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 S5" sheetId="5" state="visible" r:id="rId6"/>
    <sheet name="Table S6" sheetId="6" state="visible" r:id="rId7"/>
    <sheet name="Table S7" sheetId="7" state="visible" r:id="rId8"/>
  </sheets>
  <definedNames>
    <definedName function="false" hidden="false" localSheetId="2" name="_xlnm.Print_Area" vbProcedure="false">'Table S3'!$A$1:$Q$2</definedName>
    <definedName function="false" hidden="false" localSheetId="1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1004">
  <si>
    <r>
      <rPr>
        <b val="true"/>
        <sz val="11"/>
        <rFont val="Arial"/>
        <family val="2"/>
      </rPr>
      <t xml:space="preserve">Table S1. </t>
    </r>
    <r>
      <rPr>
        <sz val="11"/>
        <rFont val="Arial"/>
        <family val="2"/>
      </rPr>
      <t xml:space="preserve">Electron probe data on volcanic glass from El'gygtgyn tephra layers analysed at University of Alberta, Canada</t>
    </r>
  </si>
  <si>
    <t xml:space="preserve">Sample ID</t>
  </si>
  <si>
    <t xml:space="preserve">Layer</t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Cl    </t>
  </si>
  <si>
    <t xml:space="preserve">  Total  </t>
  </si>
  <si>
    <t xml:space="preserve">H2Odiff</t>
  </si>
  <si>
    <t xml:space="preserve">UA 1936-9 </t>
  </si>
  <si>
    <t xml:space="preserve">T0</t>
  </si>
  <si>
    <t xml:space="preserve">UA 1936-20 </t>
  </si>
  <si>
    <t xml:space="preserve">UA 1936-13 </t>
  </si>
  <si>
    <t xml:space="preserve">UA 1936-25 </t>
  </si>
  <si>
    <t xml:space="preserve">UA 1936-21 </t>
  </si>
  <si>
    <t xml:space="preserve">UA 1936-5 </t>
  </si>
  <si>
    <t xml:space="preserve">UA 1936-2 </t>
  </si>
  <si>
    <t xml:space="preserve">UA 1936-1 </t>
  </si>
  <si>
    <t xml:space="preserve">UA 1936-3 </t>
  </si>
  <si>
    <t xml:space="preserve">UA 1936-7 </t>
  </si>
  <si>
    <t xml:space="preserve">UA 1936-19 </t>
  </si>
  <si>
    <t xml:space="preserve">UA 1936-4 </t>
  </si>
  <si>
    <t xml:space="preserve">UA 1936-23 </t>
  </si>
  <si>
    <t xml:space="preserve">UA 1936-16 </t>
  </si>
  <si>
    <t xml:space="preserve">UA 1936-24 </t>
  </si>
  <si>
    <t xml:space="preserve">UA 1936-18 </t>
  </si>
  <si>
    <t xml:space="preserve">UA 1936-8 </t>
  </si>
  <si>
    <t xml:space="preserve">UA 1936-22 </t>
  </si>
  <si>
    <t xml:space="preserve">UA 1936-6 </t>
  </si>
  <si>
    <t xml:space="preserve">UA 1936-11 </t>
  </si>
  <si>
    <t xml:space="preserve">UA 1936-12 </t>
  </si>
  <si>
    <t xml:space="preserve">UA 1936-17 </t>
  </si>
  <si>
    <t xml:space="preserve">UA 1936-14 </t>
  </si>
  <si>
    <t xml:space="preserve">UA 1936-10 </t>
  </si>
  <si>
    <t xml:space="preserve">UA 1936-15 </t>
  </si>
  <si>
    <t xml:space="preserve">MEAN</t>
  </si>
  <si>
    <t xml:space="preserve">STDEV</t>
  </si>
  <si>
    <t xml:space="preserve">n</t>
  </si>
  <si>
    <t xml:space="preserve">UA 1937-6 </t>
  </si>
  <si>
    <t xml:space="preserve">UA 1937-21 </t>
  </si>
  <si>
    <t xml:space="preserve">UA 1937-11 </t>
  </si>
  <si>
    <t xml:space="preserve">UA 1937-25 </t>
  </si>
  <si>
    <t xml:space="preserve">UA 1937-5 </t>
  </si>
  <si>
    <t xml:space="preserve">UA 1937-1 </t>
  </si>
  <si>
    <t xml:space="preserve">UA 1937-16 </t>
  </si>
  <si>
    <t xml:space="preserve">UA 1937-23 </t>
  </si>
  <si>
    <t xml:space="preserve">UA 1937-7 </t>
  </si>
  <si>
    <t xml:space="preserve">UA 1937-14 </t>
  </si>
  <si>
    <t xml:space="preserve">UA 1937-22 </t>
  </si>
  <si>
    <t xml:space="preserve">UA 1937-9 </t>
  </si>
  <si>
    <t xml:space="preserve">UA 1937-18 </t>
  </si>
  <si>
    <t xml:space="preserve">UA 1937-17 </t>
  </si>
  <si>
    <t xml:space="preserve">UA 1937-4 </t>
  </si>
  <si>
    <t xml:space="preserve">UA 1937-15 </t>
  </si>
  <si>
    <t xml:space="preserve">UA 1937-12 </t>
  </si>
  <si>
    <t xml:space="preserve">UA 1937-2 </t>
  </si>
  <si>
    <t xml:space="preserve">UA 1937-10 </t>
  </si>
  <si>
    <t xml:space="preserve">UA 1937-20 </t>
  </si>
  <si>
    <t xml:space="preserve">UA 1937-19 </t>
  </si>
  <si>
    <t xml:space="preserve">UA 1937-8 </t>
  </si>
  <si>
    <t xml:space="preserve">UA 1937-24 </t>
  </si>
  <si>
    <t xml:space="preserve">UA 1938-16 </t>
  </si>
  <si>
    <t xml:space="preserve">UA 1938-1 </t>
  </si>
  <si>
    <t xml:space="preserve">UA 1938-10 </t>
  </si>
  <si>
    <t xml:space="preserve">UA 1938-20 </t>
  </si>
  <si>
    <t xml:space="preserve">UA 1938-5 </t>
  </si>
  <si>
    <t xml:space="preserve">UA 1938-7 </t>
  </si>
  <si>
    <t xml:space="preserve">UA 1938-21 </t>
  </si>
  <si>
    <t xml:space="preserve">UA 1938-6 </t>
  </si>
  <si>
    <t xml:space="preserve">UA 1938-11 </t>
  </si>
  <si>
    <t xml:space="preserve">UA 1938-4 </t>
  </si>
  <si>
    <t xml:space="preserve">UA 1938-17 </t>
  </si>
  <si>
    <t xml:space="preserve">UA 1938-24 </t>
  </si>
  <si>
    <t xml:space="preserve">UA 1938-19 </t>
  </si>
  <si>
    <t xml:space="preserve">UA 1938-15 </t>
  </si>
  <si>
    <t xml:space="preserve">UA 1938-14 </t>
  </si>
  <si>
    <t xml:space="preserve">UA 1938-25 </t>
  </si>
  <si>
    <t xml:space="preserve">UA 1938-13 </t>
  </si>
  <si>
    <t xml:space="preserve">UA 1938-18 </t>
  </si>
  <si>
    <t xml:space="preserve">UA 1938-8 </t>
  </si>
  <si>
    <t xml:space="preserve">UA 1938-3 </t>
  </si>
  <si>
    <t xml:space="preserve">UA 1938-22 </t>
  </si>
  <si>
    <t xml:space="preserve">UA 1938-2 </t>
  </si>
  <si>
    <t xml:space="preserve">UA 1939-25 </t>
  </si>
  <si>
    <t xml:space="preserve">T1</t>
  </si>
  <si>
    <t xml:space="preserve">UA 1939-1 </t>
  </si>
  <si>
    <t xml:space="preserve">UA 1939-5 </t>
  </si>
  <si>
    <t xml:space="preserve">UA 1939-24 </t>
  </si>
  <si>
    <t xml:space="preserve">UA 1939-6 </t>
  </si>
  <si>
    <t xml:space="preserve">UA 1939-22 </t>
  </si>
  <si>
    <t xml:space="preserve">UA 1939-2 </t>
  </si>
  <si>
    <t xml:space="preserve">UA 1939-11 </t>
  </si>
  <si>
    <t xml:space="preserve">UA 1939-20 </t>
  </si>
  <si>
    <t xml:space="preserve">UA 1939-4 </t>
  </si>
  <si>
    <t xml:space="preserve">UA 1939-12 </t>
  </si>
  <si>
    <t xml:space="preserve">UA 1939-14 </t>
  </si>
  <si>
    <t xml:space="preserve">UA 1939-8 </t>
  </si>
  <si>
    <t xml:space="preserve">UA 1939-17 </t>
  </si>
  <si>
    <t xml:space="preserve">UA 1939-9 </t>
  </si>
  <si>
    <t xml:space="preserve">UA 1939-16 </t>
  </si>
  <si>
    <t xml:space="preserve">UA 1939-19 </t>
  </si>
  <si>
    <t xml:space="preserve">UA 1939-23 </t>
  </si>
  <si>
    <t xml:space="preserve">UA 1939-15 </t>
  </si>
  <si>
    <t xml:space="preserve">UA 1939-10 </t>
  </si>
  <si>
    <t xml:space="preserve">UA 1939-18 </t>
  </si>
  <si>
    <t xml:space="preserve">UA 1939-21 </t>
  </si>
  <si>
    <t xml:space="preserve">UA 1939-7 </t>
  </si>
  <si>
    <t xml:space="preserve">UA 1939-13 </t>
  </si>
  <si>
    <t xml:space="preserve">UA 1940-6 </t>
  </si>
  <si>
    <t xml:space="preserve">UA 1940-4 </t>
  </si>
  <si>
    <t xml:space="preserve">UA 1940-12 </t>
  </si>
  <si>
    <t xml:space="preserve">UA 1940-14 </t>
  </si>
  <si>
    <t xml:space="preserve">UA 1940-20 </t>
  </si>
  <si>
    <t xml:space="preserve">UA 1940-8 </t>
  </si>
  <si>
    <t xml:space="preserve">UA 1940-3 </t>
  </si>
  <si>
    <t xml:space="preserve">UA 1940-26 </t>
  </si>
  <si>
    <t xml:space="preserve">UA 1940-9 </t>
  </si>
  <si>
    <t xml:space="preserve">UA 1940-18 </t>
  </si>
  <si>
    <t xml:space="preserve">UA 1940-7 </t>
  </si>
  <si>
    <t xml:space="preserve">UA 1940-15 </t>
  </si>
  <si>
    <t xml:space="preserve">UA 1940-25 </t>
  </si>
  <si>
    <t xml:space="preserve">UA 1940-24 </t>
  </si>
  <si>
    <t xml:space="preserve">UA 1940-21 </t>
  </si>
  <si>
    <t xml:space="preserve">UA 1940-23 </t>
  </si>
  <si>
    <t xml:space="preserve">UA 1940-17 </t>
  </si>
  <si>
    <t xml:space="preserve">UA 1940-2 </t>
  </si>
  <si>
    <t xml:space="preserve">UA 1940-11 </t>
  </si>
  <si>
    <t xml:space="preserve">UA 1940-13 </t>
  </si>
  <si>
    <t xml:space="preserve">UA 1940-16 </t>
  </si>
  <si>
    <t xml:space="preserve">UA 1940-19 </t>
  </si>
  <si>
    <t xml:space="preserve">UA 1940-5 </t>
  </si>
  <si>
    <t xml:space="preserve">UA 1940-10 </t>
  </si>
  <si>
    <t xml:space="preserve">UA 1940-22 </t>
  </si>
  <si>
    <t xml:space="preserve">UA 1941-8 </t>
  </si>
  <si>
    <t xml:space="preserve">UA 1941-22 </t>
  </si>
  <si>
    <t xml:space="preserve">UA 1941-2 </t>
  </si>
  <si>
    <t xml:space="preserve">UA 1941-20 </t>
  </si>
  <si>
    <t xml:space="preserve">UA 1941-9 </t>
  </si>
  <si>
    <t xml:space="preserve">UA 1941-3 </t>
  </si>
  <si>
    <t xml:space="preserve">UA 1941-6 </t>
  </si>
  <si>
    <t xml:space="preserve">UA 1941-4 </t>
  </si>
  <si>
    <t xml:space="preserve">UA 1941-11 </t>
  </si>
  <si>
    <t xml:space="preserve">UA 1941-18 </t>
  </si>
  <si>
    <t xml:space="preserve">UA 1941-13 </t>
  </si>
  <si>
    <t xml:space="preserve">UA 1941-7 </t>
  </si>
  <si>
    <t xml:space="preserve">UA 1941-1 </t>
  </si>
  <si>
    <t xml:space="preserve">UA 1941-5 </t>
  </si>
  <si>
    <t xml:space="preserve">UA 1941-17 </t>
  </si>
  <si>
    <t xml:space="preserve">UA 1941-21 </t>
  </si>
  <si>
    <t xml:space="preserve">UA 1941-10 </t>
  </si>
  <si>
    <t xml:space="preserve">UA 1941-25 </t>
  </si>
  <si>
    <t xml:space="preserve">UA 1941-23 </t>
  </si>
  <si>
    <t xml:space="preserve">UA 1941-19 </t>
  </si>
  <si>
    <t xml:space="preserve">UA 1941-24 </t>
  </si>
  <si>
    <t xml:space="preserve">UA 1941-12 </t>
  </si>
  <si>
    <t xml:space="preserve">UA 1941-14 </t>
  </si>
  <si>
    <t xml:space="preserve">UA 1941-16 </t>
  </si>
  <si>
    <t xml:space="preserve">UA 1942-7 </t>
  </si>
  <si>
    <t xml:space="preserve">T2</t>
  </si>
  <si>
    <t xml:space="preserve">UA 1942-24 </t>
  </si>
  <si>
    <t xml:space="preserve">UA 1942-15 </t>
  </si>
  <si>
    <t xml:space="preserve">UA 1942-12 </t>
  </si>
  <si>
    <t xml:space="preserve">UA 1942-21 </t>
  </si>
  <si>
    <t xml:space="preserve">UA 1942-17 </t>
  </si>
  <si>
    <t xml:space="preserve">UA 1942-23 </t>
  </si>
  <si>
    <t xml:space="preserve">UA 1942-11 </t>
  </si>
  <si>
    <t xml:space="preserve">UA 1942-4 </t>
  </si>
  <si>
    <t xml:space="preserve">UA 1942-22 </t>
  </si>
  <si>
    <t xml:space="preserve">UA 1942-19 </t>
  </si>
  <si>
    <t xml:space="preserve">UA 1942-20 </t>
  </si>
  <si>
    <t xml:space="preserve">UA 1942-3 </t>
  </si>
  <si>
    <t xml:space="preserve">UA 1942-13 </t>
  </si>
  <si>
    <t xml:space="preserve">UA 1942-14 </t>
  </si>
  <si>
    <t xml:space="preserve">UA 1942-5 </t>
  </si>
  <si>
    <t xml:space="preserve">UA 1942-8 </t>
  </si>
  <si>
    <t xml:space="preserve">UA 1942-9 </t>
  </si>
  <si>
    <t xml:space="preserve">UA 1942-10 </t>
  </si>
  <si>
    <t xml:space="preserve">UA 1942-16 </t>
  </si>
  <si>
    <t xml:space="preserve">UA 1942-25 </t>
  </si>
  <si>
    <t xml:space="preserve">UA 1942-2 </t>
  </si>
  <si>
    <t xml:space="preserve">UA 1942-18 </t>
  </si>
  <si>
    <t xml:space="preserve">UA 1943-19 </t>
  </si>
  <si>
    <t xml:space="preserve">UA 1943-30 </t>
  </si>
  <si>
    <t xml:space="preserve">UA 1943-6 </t>
  </si>
  <si>
    <t xml:space="preserve">UA 1943-18 </t>
  </si>
  <si>
    <t xml:space="preserve">UA 1943-21 </t>
  </si>
  <si>
    <t xml:space="preserve">UA 1943-22 </t>
  </si>
  <si>
    <t xml:space="preserve">UA 1943-8 </t>
  </si>
  <si>
    <t xml:space="preserve">UA 1943-24 </t>
  </si>
  <si>
    <t xml:space="preserve">UA 1943-12 </t>
  </si>
  <si>
    <t xml:space="preserve">UA 1943-9 </t>
  </si>
  <si>
    <t xml:space="preserve">UA 1943-1 </t>
  </si>
  <si>
    <t xml:space="preserve">UA 1943-26 </t>
  </si>
  <si>
    <t xml:space="preserve">UA 1943-11 </t>
  </si>
  <si>
    <t xml:space="preserve">UA 1943-13 </t>
  </si>
  <si>
    <t xml:space="preserve">UA 1943-4 </t>
  </si>
  <si>
    <t xml:space="preserve">UA 1943-25 </t>
  </si>
  <si>
    <t xml:space="preserve">UA 1943-27 </t>
  </si>
  <si>
    <t xml:space="preserve">UA 1943-3 </t>
  </si>
  <si>
    <t xml:space="preserve">UA 1943-5 </t>
  </si>
  <si>
    <t xml:space="preserve">UA 1943-7 </t>
  </si>
  <si>
    <t xml:space="preserve">UA 1943-29 </t>
  </si>
  <si>
    <t xml:space="preserve">UA 1943-28 </t>
  </si>
  <si>
    <t xml:space="preserve">UA 1943-17 </t>
  </si>
  <si>
    <t xml:space="preserve">UA 1943-16 </t>
  </si>
  <si>
    <t xml:space="preserve">UA 1943-20 </t>
  </si>
  <si>
    <t xml:space="preserve">UA 1943-14 </t>
  </si>
  <si>
    <t xml:space="preserve">UA 1943-10 </t>
  </si>
  <si>
    <t xml:space="preserve">UA 1943-23 </t>
  </si>
  <si>
    <t xml:space="preserve">UA 1943-15 </t>
  </si>
  <si>
    <t xml:space="preserve">UA 1944-13 </t>
  </si>
  <si>
    <t xml:space="preserve">T3</t>
  </si>
  <si>
    <t xml:space="preserve">UA 1944-23 </t>
  </si>
  <si>
    <t xml:space="preserve">UA 1944-10 </t>
  </si>
  <si>
    <t xml:space="preserve">UA 1944-16 </t>
  </si>
  <si>
    <t xml:space="preserve">UA 1944-5 </t>
  </si>
  <si>
    <t xml:space="preserve">UA 1944-9 </t>
  </si>
  <si>
    <t xml:space="preserve">UA 1944-2 </t>
  </si>
  <si>
    <t xml:space="preserve">UA 1944-24 </t>
  </si>
  <si>
    <t xml:space="preserve">UA 1944-18 </t>
  </si>
  <si>
    <t xml:space="preserve">UA 1944-25 </t>
  </si>
  <si>
    <t xml:space="preserve">UA 1944-1 </t>
  </si>
  <si>
    <t xml:space="preserve">UA 1944-17 </t>
  </si>
  <si>
    <t xml:space="preserve">UA 1944-11 </t>
  </si>
  <si>
    <t xml:space="preserve">UA 1944-22 </t>
  </si>
  <si>
    <t xml:space="preserve">UA 1944-3 </t>
  </si>
  <si>
    <t xml:space="preserve">UA 1944-12 </t>
  </si>
  <si>
    <t xml:space="preserve">UA 1944-6 </t>
  </si>
  <si>
    <t xml:space="preserve">UA 1944-20 </t>
  </si>
  <si>
    <t xml:space="preserve">UA 1944-4 </t>
  </si>
  <si>
    <t xml:space="preserve">UA 1944-21 </t>
  </si>
  <si>
    <t xml:space="preserve">UA 1944-7 </t>
  </si>
  <si>
    <t xml:space="preserve">UA 1944-14 </t>
  </si>
  <si>
    <t xml:space="preserve">UA 1944-15 </t>
  </si>
  <si>
    <t xml:space="preserve">UA 1944-8 </t>
  </si>
  <si>
    <t xml:space="preserve">UA 1945-12 </t>
  </si>
  <si>
    <t xml:space="preserve">UA 1945-2 </t>
  </si>
  <si>
    <t xml:space="preserve">UA 1945-6 </t>
  </si>
  <si>
    <t xml:space="preserve">UA 1945-8 </t>
  </si>
  <si>
    <t xml:space="preserve">UA 1945-19 </t>
  </si>
  <si>
    <t xml:space="preserve">UA 1945-22 </t>
  </si>
  <si>
    <t xml:space="preserve">UA 1945-24 </t>
  </si>
  <si>
    <t xml:space="preserve">UA 1945-16 </t>
  </si>
  <si>
    <t xml:space="preserve">UA 1945-10 </t>
  </si>
  <si>
    <t xml:space="preserve">UA 1945-21 </t>
  </si>
  <si>
    <t xml:space="preserve">UA 1945-23 </t>
  </si>
  <si>
    <t xml:space="preserve">UA 1945-5 </t>
  </si>
  <si>
    <t xml:space="preserve">UA 1945-7 </t>
  </si>
  <si>
    <t xml:space="preserve">UA 1945-1 </t>
  </si>
  <si>
    <t xml:space="preserve">UA 1945-13 </t>
  </si>
  <si>
    <t xml:space="preserve">UA 1945-3 </t>
  </si>
  <si>
    <t xml:space="preserve">UA 1945-15 </t>
  </si>
  <si>
    <t xml:space="preserve">UA 1945-17 </t>
  </si>
  <si>
    <t xml:space="preserve">UA 1945-18 </t>
  </si>
  <si>
    <t xml:space="preserve">UA 1945-25 </t>
  </si>
  <si>
    <t xml:space="preserve">UA 1945-20 </t>
  </si>
  <si>
    <t xml:space="preserve">UA 1945-9 </t>
  </si>
  <si>
    <t xml:space="preserve">UA 1946-16 </t>
  </si>
  <si>
    <t xml:space="preserve">UA 1946-10 </t>
  </si>
  <si>
    <t xml:space="preserve">UA 1946-4 </t>
  </si>
  <si>
    <t xml:space="preserve">UA 1946-6 </t>
  </si>
  <si>
    <t xml:space="preserve">UA 1946-25 </t>
  </si>
  <si>
    <t xml:space="preserve">UA 1946-23 </t>
  </si>
  <si>
    <t xml:space="preserve">UA 1946-17 </t>
  </si>
  <si>
    <t xml:space="preserve">UA 1946-22 </t>
  </si>
  <si>
    <t xml:space="preserve">UA 1946-19 </t>
  </si>
  <si>
    <t xml:space="preserve">UA 1946-1 </t>
  </si>
  <si>
    <t xml:space="preserve">UA 1946-5 </t>
  </si>
  <si>
    <t xml:space="preserve">UA 1946-15 </t>
  </si>
  <si>
    <t xml:space="preserve">UA 1946-9 </t>
  </si>
  <si>
    <t xml:space="preserve">UA 1946-14 </t>
  </si>
  <si>
    <t xml:space="preserve">UA 1946-24 </t>
  </si>
  <si>
    <t xml:space="preserve">UA 1946-7 </t>
  </si>
  <si>
    <t xml:space="preserve">UA 1946-11 </t>
  </si>
  <si>
    <t xml:space="preserve">UA 1946-8 </t>
  </si>
  <si>
    <t xml:space="preserve">UA 1946-20 </t>
  </si>
  <si>
    <t xml:space="preserve">UA 1946-21 </t>
  </si>
  <si>
    <t xml:space="preserve">UA 1946-13 </t>
  </si>
  <si>
    <t xml:space="preserve">UA 1946-12 </t>
  </si>
  <si>
    <t xml:space="preserve">UA 1946-2 </t>
  </si>
  <si>
    <t xml:space="preserve">UA 1946-18 </t>
  </si>
  <si>
    <t xml:space="preserve">UA 1947-16 </t>
  </si>
  <si>
    <t xml:space="preserve">T4</t>
  </si>
  <si>
    <t xml:space="preserve">UA 1947-21 </t>
  </si>
  <si>
    <t xml:space="preserve">UA 1947-1 </t>
  </si>
  <si>
    <t xml:space="preserve">UA 1947-6 </t>
  </si>
  <si>
    <t xml:space="preserve">UA 1947-18 </t>
  </si>
  <si>
    <t xml:space="preserve">UA 1947-24 </t>
  </si>
  <si>
    <t xml:space="preserve">UA 1947-9 </t>
  </si>
  <si>
    <t xml:space="preserve">UA 1947-14 </t>
  </si>
  <si>
    <t xml:space="preserve">UA 1947-10 </t>
  </si>
  <si>
    <t xml:space="preserve">UA 1947-25 </t>
  </si>
  <si>
    <t xml:space="preserve">UA 1947-12 </t>
  </si>
  <si>
    <t xml:space="preserve">UA 1947-7 </t>
  </si>
  <si>
    <t xml:space="preserve">UA 1947-2 </t>
  </si>
  <si>
    <t xml:space="preserve">UA 1947-17 </t>
  </si>
  <si>
    <t xml:space="preserve">UA 1947-23 </t>
  </si>
  <si>
    <t xml:space="preserve">UA 1947-8 </t>
  </si>
  <si>
    <t xml:space="preserve">UA 1947-13 </t>
  </si>
  <si>
    <t xml:space="preserve">UA 1947-4 </t>
  </si>
  <si>
    <t xml:space="preserve">UA 1947-5 </t>
  </si>
  <si>
    <t xml:space="preserve">UA 1947-20 </t>
  </si>
  <si>
    <t xml:space="preserve">UA 1947-11 </t>
  </si>
  <si>
    <t xml:space="preserve">UA 1947-19 </t>
  </si>
  <si>
    <t xml:space="preserve">UA 1947-15 </t>
  </si>
  <si>
    <t xml:space="preserve">UA 1948-20 </t>
  </si>
  <si>
    <t xml:space="preserve">UA 1948-9 </t>
  </si>
  <si>
    <t xml:space="preserve">UA 1948-25 </t>
  </si>
  <si>
    <t xml:space="preserve">UA 1948-5 </t>
  </si>
  <si>
    <t xml:space="preserve">UA 1948-16 </t>
  </si>
  <si>
    <t xml:space="preserve">UA 1948-11 </t>
  </si>
  <si>
    <t xml:space="preserve">UA 1948-1 </t>
  </si>
  <si>
    <t xml:space="preserve">UA 1948-12 </t>
  </si>
  <si>
    <t xml:space="preserve">UA 1948-23 </t>
  </si>
  <si>
    <t xml:space="preserve">UA 1948-14 </t>
  </si>
  <si>
    <t xml:space="preserve">UA 1948-17 </t>
  </si>
  <si>
    <t xml:space="preserve">UA 1948-18 </t>
  </si>
  <si>
    <t xml:space="preserve">UA 1948-24 </t>
  </si>
  <si>
    <t xml:space="preserve">UA 1948-8 </t>
  </si>
  <si>
    <t xml:space="preserve">UA 1948-6 </t>
  </si>
  <si>
    <t xml:space="preserve">UA 1948-21 </t>
  </si>
  <si>
    <t xml:space="preserve">UA 1948-4 </t>
  </si>
  <si>
    <t xml:space="preserve">UA 1948-2 </t>
  </si>
  <si>
    <t xml:space="preserve">UA 1948-22 </t>
  </si>
  <si>
    <t xml:space="preserve">UA 1948-7 </t>
  </si>
  <si>
    <t xml:space="preserve">UA 1948-15 </t>
  </si>
  <si>
    <t xml:space="preserve">Mean</t>
  </si>
  <si>
    <t xml:space="preserve">StDev</t>
  </si>
  <si>
    <t xml:space="preserve">UA 1949-7 </t>
  </si>
  <si>
    <t xml:space="preserve">UA 1949-13 </t>
  </si>
  <si>
    <t xml:space="preserve">UA 1949-18 </t>
  </si>
  <si>
    <t xml:space="preserve">UA 1949-4 </t>
  </si>
  <si>
    <t xml:space="preserve">UA 1949-20 </t>
  </si>
  <si>
    <t xml:space="preserve">UA 1949-17 </t>
  </si>
  <si>
    <t xml:space="preserve">UA 1949-22 </t>
  </si>
  <si>
    <t xml:space="preserve">UA 1949-11 </t>
  </si>
  <si>
    <t xml:space="preserve">UA 1949-16 </t>
  </si>
  <si>
    <t xml:space="preserve">UA 1949-21 </t>
  </si>
  <si>
    <t xml:space="preserve">UA 1949-1 </t>
  </si>
  <si>
    <t xml:space="preserve">UA 1949-8 </t>
  </si>
  <si>
    <t xml:space="preserve">UA 1949-19 </t>
  </si>
  <si>
    <t xml:space="preserve">UA 1949-24 </t>
  </si>
  <si>
    <t xml:space="preserve">UA 1949-15 </t>
  </si>
  <si>
    <t xml:space="preserve">UA 1949-25 </t>
  </si>
  <si>
    <t xml:space="preserve">UA 1949-23 </t>
  </si>
  <si>
    <t xml:space="preserve">UA 1949-6 </t>
  </si>
  <si>
    <t xml:space="preserve">UA 1949-5 </t>
  </si>
  <si>
    <t xml:space="preserve">UA 1949-14 </t>
  </si>
  <si>
    <t xml:space="preserve">UA 1949-9 </t>
  </si>
  <si>
    <t xml:space="preserve">UA 1949-2 </t>
  </si>
  <si>
    <t xml:space="preserve">UA 1949-3 </t>
  </si>
  <si>
    <t xml:space="preserve">UA 1949-12 </t>
  </si>
  <si>
    <t xml:space="preserve">UA 1950-21 </t>
  </si>
  <si>
    <t xml:space="preserve">UA 1950-13 </t>
  </si>
  <si>
    <t xml:space="preserve">UA 1950-12 </t>
  </si>
  <si>
    <t xml:space="preserve">UA 1950-3 </t>
  </si>
  <si>
    <t xml:space="preserve">UA 1950-9 </t>
  </si>
  <si>
    <t xml:space="preserve">UA 1950-10 </t>
  </si>
  <si>
    <t xml:space="preserve">UA 1950-16 </t>
  </si>
  <si>
    <t xml:space="preserve">UA 1950-22 </t>
  </si>
  <si>
    <t xml:space="preserve">UA 1950-5 </t>
  </si>
  <si>
    <t xml:space="preserve">UA 1950-25 </t>
  </si>
  <si>
    <t xml:space="preserve">UA 1950-1 </t>
  </si>
  <si>
    <t xml:space="preserve">UA 1950-20 </t>
  </si>
  <si>
    <t xml:space="preserve">UA 1950-8 </t>
  </si>
  <si>
    <t xml:space="preserve">UA 1950-6 </t>
  </si>
  <si>
    <t xml:space="preserve">UA 1950-23 </t>
  </si>
  <si>
    <t xml:space="preserve">UA 1950-7 </t>
  </si>
  <si>
    <t xml:space="preserve">UA 1950-17 </t>
  </si>
  <si>
    <t xml:space="preserve">UA 1950-11 </t>
  </si>
  <si>
    <t xml:space="preserve">UA 1950-18 </t>
  </si>
  <si>
    <t xml:space="preserve">UA 1950-2 </t>
  </si>
  <si>
    <t xml:space="preserve">UA 1950-24 </t>
  </si>
  <si>
    <t xml:space="preserve">UA 1950-4 </t>
  </si>
  <si>
    <t xml:space="preserve">UA 1950-19 </t>
  </si>
  <si>
    <t xml:space="preserve">UA 1950-14 </t>
  </si>
  <si>
    <t xml:space="preserve">UA 1950-15 </t>
  </si>
  <si>
    <t xml:space="preserve">UA 1951-22 </t>
  </si>
  <si>
    <t xml:space="preserve">UA 1951-1 </t>
  </si>
  <si>
    <t xml:space="preserve">UA 1951-2 </t>
  </si>
  <si>
    <t xml:space="preserve">UA 1951-18 </t>
  </si>
  <si>
    <t xml:space="preserve">UA 1951-15 </t>
  </si>
  <si>
    <t xml:space="preserve">UA 1951-6 </t>
  </si>
  <si>
    <t xml:space="preserve">UA 1951-5 </t>
  </si>
  <si>
    <t xml:space="preserve">UA 1951-12 </t>
  </si>
  <si>
    <t xml:space="preserve">UA 1951-24 </t>
  </si>
  <si>
    <t xml:space="preserve">UA 1951-4 </t>
  </si>
  <si>
    <t xml:space="preserve">UA 1951-25 </t>
  </si>
  <si>
    <t xml:space="preserve">UA 1951-10 </t>
  </si>
  <si>
    <t xml:space="preserve">UA 1951-21 </t>
  </si>
  <si>
    <t xml:space="preserve">UA 1951-16 </t>
  </si>
  <si>
    <t xml:space="preserve">UA 1951-13 </t>
  </si>
  <si>
    <t xml:space="preserve">UA 1951-3 </t>
  </si>
  <si>
    <t xml:space="preserve">UA 1951-19 </t>
  </si>
  <si>
    <t xml:space="preserve">UA 1951-23 </t>
  </si>
  <si>
    <t xml:space="preserve">UA 1951-17 </t>
  </si>
  <si>
    <t xml:space="preserve">UA 1951-8 </t>
  </si>
  <si>
    <t xml:space="preserve">UA 1951-11 </t>
  </si>
  <si>
    <t xml:space="preserve">UA 1951-20 </t>
  </si>
  <si>
    <t xml:space="preserve">UA 1951-14 </t>
  </si>
  <si>
    <t xml:space="preserve">UA 1951-9 </t>
  </si>
  <si>
    <t xml:space="preserve">UA 1951-7 </t>
  </si>
  <si>
    <t xml:space="preserve">UA 1952-7 </t>
  </si>
  <si>
    <t xml:space="preserve">T5</t>
  </si>
  <si>
    <t xml:space="preserve">UA 1952-9 </t>
  </si>
  <si>
    <t xml:space="preserve">UA 1952-19 </t>
  </si>
  <si>
    <t xml:space="preserve">UA 1952-13 </t>
  </si>
  <si>
    <t xml:space="preserve">UA 1952-12 </t>
  </si>
  <si>
    <t xml:space="preserve">UA 1952-17 </t>
  </si>
  <si>
    <t xml:space="preserve">UA 1952-15 </t>
  </si>
  <si>
    <t xml:space="preserve">UA 1952-5 </t>
  </si>
  <si>
    <t xml:space="preserve">UA 1952-10 </t>
  </si>
  <si>
    <t xml:space="preserve">UA 1952-14 </t>
  </si>
  <si>
    <t xml:space="preserve">UA 1952-11 </t>
  </si>
  <si>
    <t xml:space="preserve">UA 1952-21 </t>
  </si>
  <si>
    <t xml:space="preserve">UA 1952-24 </t>
  </si>
  <si>
    <t xml:space="preserve">UA 1952-3 </t>
  </si>
  <si>
    <t xml:space="preserve">UA 1952-1 </t>
  </si>
  <si>
    <t xml:space="preserve">UA 1952-22 </t>
  </si>
  <si>
    <t xml:space="preserve">UA 1952-16 </t>
  </si>
  <si>
    <t xml:space="preserve">UA 1952-20 </t>
  </si>
  <si>
    <t xml:space="preserve">UA 1952-23 </t>
  </si>
  <si>
    <t xml:space="preserve">UA 1952-4 </t>
  </si>
  <si>
    <t xml:space="preserve">UA 1952-18 </t>
  </si>
  <si>
    <t xml:space="preserve">UA 1952-2 </t>
  </si>
  <si>
    <t xml:space="preserve">UA 1952-25 </t>
  </si>
  <si>
    <t xml:space="preserve">UA 1952-8 </t>
  </si>
  <si>
    <t xml:space="preserve">UA 1952-6 </t>
  </si>
  <si>
    <t xml:space="preserve">UA 1953-2 </t>
  </si>
  <si>
    <t xml:space="preserve">UA 1953-8 </t>
  </si>
  <si>
    <t xml:space="preserve">UA 1953-19 </t>
  </si>
  <si>
    <t xml:space="preserve">UA 1953-22 </t>
  </si>
  <si>
    <t xml:space="preserve">UA 1953-6 </t>
  </si>
  <si>
    <t xml:space="preserve">UA 1953-15 </t>
  </si>
  <si>
    <t xml:space="preserve">UA 1953-5 </t>
  </si>
  <si>
    <t xml:space="preserve">UA 1953-17 </t>
  </si>
  <si>
    <t xml:space="preserve">UA 1953-10 </t>
  </si>
  <si>
    <t xml:space="preserve">UA 1953-20 </t>
  </si>
  <si>
    <t xml:space="preserve">UA 1953-18 </t>
  </si>
  <si>
    <t xml:space="preserve">UA 1953-3 </t>
  </si>
  <si>
    <t xml:space="preserve">UA 1953-21 </t>
  </si>
  <si>
    <t xml:space="preserve">UA 1953-11 </t>
  </si>
  <si>
    <t xml:space="preserve">UA 1953-9 </t>
  </si>
  <si>
    <t xml:space="preserve">UA 1953-13 </t>
  </si>
  <si>
    <t xml:space="preserve">UA 1953-25 </t>
  </si>
  <si>
    <t xml:space="preserve">UA 1953-12 </t>
  </si>
  <si>
    <t xml:space="preserve">UA 1953-4 </t>
  </si>
  <si>
    <t xml:space="preserve">UA 1953-7 </t>
  </si>
  <si>
    <t xml:space="preserve">UA 1953-23 </t>
  </si>
  <si>
    <t xml:space="preserve">UA 1954-24 </t>
  </si>
  <si>
    <t xml:space="preserve">UA 1954-4 </t>
  </si>
  <si>
    <t xml:space="preserve">UA 1954-21 </t>
  </si>
  <si>
    <t xml:space="preserve">UA 1954-22 </t>
  </si>
  <si>
    <t xml:space="preserve">UA 1954-13 </t>
  </si>
  <si>
    <t xml:space="preserve">UA 1954-9 </t>
  </si>
  <si>
    <t xml:space="preserve">UA 1954-25 </t>
  </si>
  <si>
    <t xml:space="preserve">UA 1954-16 </t>
  </si>
  <si>
    <t xml:space="preserve">UA 1954-8 </t>
  </si>
  <si>
    <t xml:space="preserve">UA 1954-2 </t>
  </si>
  <si>
    <t xml:space="preserve">UA 1954-14 </t>
  </si>
  <si>
    <t xml:space="preserve">UA 1954-15 </t>
  </si>
  <si>
    <t xml:space="preserve">UA 1954-7 </t>
  </si>
  <si>
    <t xml:space="preserve">UA 1954-10 </t>
  </si>
  <si>
    <t xml:space="preserve">UA 1954-5 </t>
  </si>
  <si>
    <t xml:space="preserve">UA 1954-11 </t>
  </si>
  <si>
    <t xml:space="preserve">UA 1954-19 </t>
  </si>
  <si>
    <t xml:space="preserve">UA 1954-3 </t>
  </si>
  <si>
    <t xml:space="preserve">UA 1954-6 </t>
  </si>
  <si>
    <t xml:space="preserve">UA 1954-18 </t>
  </si>
  <si>
    <t xml:space="preserve">UA 1954-20 </t>
  </si>
  <si>
    <t xml:space="preserve">UA 1955-25 </t>
  </si>
  <si>
    <t xml:space="preserve">T6</t>
  </si>
  <si>
    <t xml:space="preserve">UA 1955-15 </t>
  </si>
  <si>
    <t xml:space="preserve">UA 1955-7 </t>
  </si>
  <si>
    <t xml:space="preserve">UA 1955-6 </t>
  </si>
  <si>
    <t xml:space="preserve">UA 1955-5 </t>
  </si>
  <si>
    <t xml:space="preserve">UA 1955-3 </t>
  </si>
  <si>
    <t xml:space="preserve">UA 1955-19 </t>
  </si>
  <si>
    <t xml:space="preserve">UA 1955-16 </t>
  </si>
  <si>
    <t xml:space="preserve">UA 1955-18 </t>
  </si>
  <si>
    <t xml:space="preserve">UA 1955-17 </t>
  </si>
  <si>
    <t xml:space="preserve">UA 1955-1 </t>
  </si>
  <si>
    <t xml:space="preserve">UA 1955-12 </t>
  </si>
  <si>
    <t xml:space="preserve">UA 1955-11 </t>
  </si>
  <si>
    <t xml:space="preserve">UA 1955-13 </t>
  </si>
  <si>
    <t xml:space="preserve">UA 1955-2 </t>
  </si>
  <si>
    <t xml:space="preserve">UA 1955-20 </t>
  </si>
  <si>
    <t xml:space="preserve">UA 1955-8 </t>
  </si>
  <si>
    <t xml:space="preserve">UA 1955-14 </t>
  </si>
  <si>
    <t xml:space="preserve">UA 1955-24 </t>
  </si>
  <si>
    <t xml:space="preserve">UA 1955-23 </t>
  </si>
  <si>
    <t xml:space="preserve">UA 1955-4 </t>
  </si>
  <si>
    <t xml:space="preserve">UA 1955-22 </t>
  </si>
  <si>
    <t xml:space="preserve">UA 1955-21 </t>
  </si>
  <si>
    <t xml:space="preserve">UA 1955-9 </t>
  </si>
  <si>
    <t xml:space="preserve">UA 1955-10 </t>
  </si>
  <si>
    <t xml:space="preserve">UA 1956-1 </t>
  </si>
  <si>
    <t xml:space="preserve">UA 1956-5 </t>
  </si>
  <si>
    <t xml:space="preserve">UA 1956-2 </t>
  </si>
  <si>
    <t xml:space="preserve">UA 1956-4 </t>
  </si>
  <si>
    <t xml:space="preserve">UA 1956-11 </t>
  </si>
  <si>
    <t xml:space="preserve">UA 1956-14 </t>
  </si>
  <si>
    <t xml:space="preserve">UA 1956-7 </t>
  </si>
  <si>
    <t xml:space="preserve">UA 1956-10 </t>
  </si>
  <si>
    <t xml:space="preserve">UA 1956-16 </t>
  </si>
  <si>
    <t xml:space="preserve">UA 1956-15 </t>
  </si>
  <si>
    <t xml:space="preserve">UA 1956-9 </t>
  </si>
  <si>
    <t xml:space="preserve">UA 1956-18 </t>
  </si>
  <si>
    <t xml:space="preserve">UA 1956-13 </t>
  </si>
  <si>
    <t xml:space="preserve">UA 1956-3 </t>
  </si>
  <si>
    <t xml:space="preserve">UA 1956-23 </t>
  </si>
  <si>
    <t xml:space="preserve">UA 1956-25 </t>
  </si>
  <si>
    <t xml:space="preserve">UA 1956-6 </t>
  </si>
  <si>
    <t xml:space="preserve">UA 1956-17 </t>
  </si>
  <si>
    <t xml:space="preserve">UA 1956-21 </t>
  </si>
  <si>
    <t xml:space="preserve">UA 1956-12 </t>
  </si>
  <si>
    <t xml:space="preserve">UA 1956-24 </t>
  </si>
  <si>
    <t xml:space="preserve">UA 1956-20 </t>
  </si>
  <si>
    <t xml:space="preserve">UA 1956-22 </t>
  </si>
  <si>
    <t xml:space="preserve">UA 1956-19 </t>
  </si>
  <si>
    <t xml:space="preserve">UA 1956-8 </t>
  </si>
  <si>
    <t xml:space="preserve">UA 2014-1 </t>
  </si>
  <si>
    <t xml:space="preserve">T7</t>
  </si>
  <si>
    <t xml:space="preserve">UA 2014-10 </t>
  </si>
  <si>
    <t xml:space="preserve">UA 2014-11 </t>
  </si>
  <si>
    <t xml:space="preserve">UA 2014-12 </t>
  </si>
  <si>
    <t xml:space="preserve">UA 2014-13 </t>
  </si>
  <si>
    <t xml:space="preserve">UA 2014-14 </t>
  </si>
  <si>
    <t xml:space="preserve">UA 2014-15 </t>
  </si>
  <si>
    <t xml:space="preserve">UA 2014-16 </t>
  </si>
  <si>
    <t xml:space="preserve">UA 2014-17 </t>
  </si>
  <si>
    <t xml:space="preserve">UA 2014-18 </t>
  </si>
  <si>
    <t xml:space="preserve">UA 2014-2 </t>
  </si>
  <si>
    <t xml:space="preserve">UA 2014-20 </t>
  </si>
  <si>
    <t xml:space="preserve">UA 2014-21 </t>
  </si>
  <si>
    <t xml:space="preserve">UA 2014-22 </t>
  </si>
  <si>
    <t xml:space="preserve">UA 2014-23 </t>
  </si>
  <si>
    <t xml:space="preserve">UA 2014-24 </t>
  </si>
  <si>
    <t xml:space="preserve">UA 2014-25 </t>
  </si>
  <si>
    <t xml:space="preserve">UA 2014-3 </t>
  </si>
  <si>
    <t xml:space="preserve">UA 2014-4 </t>
  </si>
  <si>
    <t xml:space="preserve">UA 2014-6 </t>
  </si>
  <si>
    <t xml:space="preserve">UA 2014-7 </t>
  </si>
  <si>
    <t xml:space="preserve">UA 2014-8 </t>
  </si>
  <si>
    <t xml:space="preserve">UA 2014-9 </t>
  </si>
  <si>
    <t xml:space="preserve">UA 2015-1 </t>
  </si>
  <si>
    <t xml:space="preserve">UA 2015-10 </t>
  </si>
  <si>
    <t xml:space="preserve">UA 2015-11 </t>
  </si>
  <si>
    <t xml:space="preserve">UA 2015-12 </t>
  </si>
  <si>
    <t xml:space="preserve">UA 2015-13 </t>
  </si>
  <si>
    <t xml:space="preserve">UA 2015-14 </t>
  </si>
  <si>
    <t xml:space="preserve">UA 2015-15 </t>
  </si>
  <si>
    <t xml:space="preserve">UA 2015-16 </t>
  </si>
  <si>
    <t xml:space="preserve">UA 2015-17 </t>
  </si>
  <si>
    <t xml:space="preserve">UA 2015-18 </t>
  </si>
  <si>
    <t xml:space="preserve">UA 2015-19 </t>
  </si>
  <si>
    <t xml:space="preserve">UA 2015-2 </t>
  </si>
  <si>
    <t xml:space="preserve">UA 2015-20 </t>
  </si>
  <si>
    <t xml:space="preserve">UA 2015-21 </t>
  </si>
  <si>
    <t xml:space="preserve">UA 2015-22 </t>
  </si>
  <si>
    <t xml:space="preserve">UA 2015-23 </t>
  </si>
  <si>
    <t xml:space="preserve">UA 2015-24 </t>
  </si>
  <si>
    <t xml:space="preserve">UA 2015-25 </t>
  </si>
  <si>
    <t xml:space="preserve">UA 2015-3 </t>
  </si>
  <si>
    <t xml:space="preserve">UA 2015-4 </t>
  </si>
  <si>
    <t xml:space="preserve">UA 2015-5 </t>
  </si>
  <si>
    <t xml:space="preserve">UA 2015-6 </t>
  </si>
  <si>
    <t xml:space="preserve">UA 2015-7 </t>
  </si>
  <si>
    <t xml:space="preserve">UA 2015-8 </t>
  </si>
  <si>
    <t xml:space="preserve">UA 2015-9 </t>
  </si>
  <si>
    <r>
      <rPr>
        <b val="true"/>
        <sz val="11"/>
        <rFont val="Arial"/>
        <family val="2"/>
      </rPr>
      <t xml:space="preserve">Table S2.</t>
    </r>
    <r>
      <rPr>
        <sz val="11"/>
        <rFont val="Arial"/>
        <family val="2"/>
      </rPr>
      <t xml:space="preserve"> Similarity coefficient (SC) used to compare data from Alaskan and Lake El-Gygytgyn tephra.</t>
    </r>
  </si>
  <si>
    <t xml:space="preserve">Tephra</t>
  </si>
  <si>
    <t xml:space="preserve">Highest SC</t>
  </si>
  <si>
    <t xml:space="preserve">Most similar Alaskan tephra</t>
  </si>
  <si>
    <r>
      <rPr>
        <sz val="11"/>
        <rFont val="Arial"/>
        <family val="2"/>
      </rPr>
      <t xml:space="preserve">Halfway House tephra</t>
    </r>
    <r>
      <rPr>
        <vertAlign val="superscript"/>
        <sz val="11"/>
        <rFont val="Arial"/>
        <family val="0"/>
      </rPr>
      <t xml:space="preserve">1,2</t>
    </r>
  </si>
  <si>
    <r>
      <rPr>
        <sz val="11"/>
        <rFont val="Arial"/>
        <family val="2"/>
      </rPr>
      <t xml:space="preserve">Alyeska Pipeline, Gold Run</t>
    </r>
    <r>
      <rPr>
        <vertAlign val="superscript"/>
        <sz val="11"/>
        <rFont val="Arial"/>
        <family val="0"/>
      </rPr>
      <t xml:space="preserve">2,3</t>
    </r>
  </si>
  <si>
    <r>
      <rPr>
        <sz val="11"/>
        <rFont val="Arial"/>
        <family val="2"/>
      </rPr>
      <t xml:space="preserve">PAL, Aniakchak</t>
    </r>
    <r>
      <rPr>
        <vertAlign val="superscript"/>
        <sz val="11"/>
        <rFont val="Arial"/>
        <family val="0"/>
      </rPr>
      <t xml:space="preserve">2,4</t>
    </r>
  </si>
  <si>
    <r>
      <rPr>
        <sz val="11"/>
        <rFont val="Arial"/>
        <family val="2"/>
      </rPr>
      <t xml:space="preserve">P10</t>
    </r>
    <r>
      <rPr>
        <vertAlign val="superscript"/>
        <sz val="11"/>
        <rFont val="Arial"/>
        <family val="0"/>
      </rPr>
      <t xml:space="preserve">2</t>
    </r>
  </si>
  <si>
    <r>
      <rPr>
        <sz val="11"/>
        <rFont val="Arial"/>
        <family val="2"/>
      </rPr>
      <t xml:space="preserve">VT and GI</t>
    </r>
    <r>
      <rPr>
        <vertAlign val="superscript"/>
        <sz val="11"/>
        <rFont val="Arial"/>
        <family val="0"/>
      </rPr>
      <t xml:space="preserve">1,5</t>
    </r>
  </si>
  <si>
    <t xml:space="preserve">T5 pop.1</t>
  </si>
  <si>
    <r>
      <rPr>
        <sz val="11"/>
        <rFont val="Arial"/>
        <family val="2"/>
      </rPr>
      <t xml:space="preserve">Aniakchak</t>
    </r>
    <r>
      <rPr>
        <vertAlign val="superscript"/>
        <sz val="11"/>
        <rFont val="Arial"/>
        <family val="0"/>
      </rPr>
      <t xml:space="preserve">4</t>
    </r>
  </si>
  <si>
    <t xml:space="preserve">T5 pop.2</t>
  </si>
  <si>
    <r>
      <rPr>
        <sz val="11"/>
        <rFont val="Arial"/>
        <family val="2"/>
      </rPr>
      <t xml:space="preserve">VT</t>
    </r>
    <r>
      <rPr>
        <vertAlign val="superscript"/>
        <sz val="11"/>
        <rFont val="Arial"/>
        <family val="0"/>
      </rPr>
      <t xml:space="preserve">1,2</t>
    </r>
  </si>
  <si>
    <t xml:space="preserve">T5 all</t>
  </si>
  <si>
    <r>
      <rPr>
        <sz val="11"/>
        <rFont val="Arial"/>
        <family val="2"/>
      </rPr>
      <t xml:space="preserve">P13</t>
    </r>
    <r>
      <rPr>
        <vertAlign val="superscript"/>
        <sz val="11"/>
        <rFont val="Arial"/>
        <family val="0"/>
      </rPr>
      <t xml:space="preserve">2</t>
    </r>
  </si>
  <si>
    <t xml:space="preserve">1- Preece et al., 1999; 2- Jensen et al., 2013</t>
  </si>
  <si>
    <t xml:space="preserve">3- Westgate et al., 2011b; 4- Kaufman et al., 2012</t>
  </si>
  <si>
    <t xml:space="preserve">5- Jensen et al., 2008, 2011</t>
  </si>
  <si>
    <r>
      <rPr>
        <b val="true"/>
        <sz val="11"/>
        <rFont val="Arial"/>
        <family val="2"/>
      </rPr>
      <t xml:space="preserve">Table S3.</t>
    </r>
    <r>
      <rPr>
        <sz val="11"/>
        <rFont val="Arial"/>
        <family val="2"/>
      </rPr>
      <t xml:space="preserve"> Electron probe data on volcanic glass from El'gygtgyn tephra layers analysed at GEOMAR, Kiel</t>
    </r>
  </si>
  <si>
    <t xml:space="preserve">   P2O5  </t>
  </si>
  <si>
    <t xml:space="preserve">   F     </t>
  </si>
  <si>
    <t xml:space="preserve">   SO3</t>
  </si>
  <si>
    <t xml:space="preserve">Original total</t>
  </si>
  <si>
    <t xml:space="preserve">T0-4</t>
  </si>
  <si>
    <t xml:space="preserve">T1-2</t>
  </si>
  <si>
    <t xml:space="preserve">T1-3</t>
  </si>
  <si>
    <t xml:space="preserve">T2-1</t>
  </si>
  <si>
    <t xml:space="preserve">T2-2</t>
  </si>
  <si>
    <t xml:space="preserve">T3-1</t>
  </si>
  <si>
    <t xml:space="preserve">T3-2</t>
  </si>
  <si>
    <t xml:space="preserve">T3-3</t>
  </si>
  <si>
    <t xml:space="preserve">T4-1</t>
  </si>
  <si>
    <t xml:space="preserve">T4-4</t>
  </si>
  <si>
    <t xml:space="preserve">T5-1</t>
  </si>
  <si>
    <t xml:space="preserve">T5-3</t>
  </si>
  <si>
    <t xml:space="preserve">T6-1</t>
  </si>
  <si>
    <t xml:space="preserve">T6-2</t>
  </si>
  <si>
    <t xml:space="preserve">T7-1</t>
  </si>
  <si>
    <t xml:space="preserve">T7-2</t>
  </si>
  <si>
    <r>
      <rPr>
        <b val="true"/>
        <sz val="11"/>
        <color rgb="FF000000"/>
        <rFont val="Arial"/>
        <family val="0"/>
      </rPr>
      <t xml:space="preserve">Table S4.</t>
    </r>
    <r>
      <rPr>
        <sz val="11"/>
        <color rgb="FF000000"/>
        <rFont val="Arial"/>
        <family val="0"/>
      </rPr>
      <t xml:space="preserve"> Operating conditions for glass trace element and Pb isotope analyses performed by LA-ICP-MS in this study.</t>
    </r>
  </si>
  <si>
    <t xml:space="preserve">Operating Conditions</t>
  </si>
  <si>
    <t xml:space="preserve">Trace element analysis, Aberystwyth</t>
  </si>
  <si>
    <t xml:space="preserve">Pb isotope analysis, Aberystwyth</t>
  </si>
  <si>
    <t xml:space="preserve">ICP-MS</t>
  </si>
  <si>
    <t xml:space="preserve">Thermo Finnegan Element 2</t>
  </si>
  <si>
    <t xml:space="preserve">Cool gas</t>
  </si>
  <si>
    <r>
      <rPr>
        <sz val="11"/>
        <color rgb="FF000000"/>
        <rFont val="Arial"/>
        <family val="0"/>
      </rPr>
      <t xml:space="preserve">15.4 L min</t>
    </r>
    <r>
      <rPr>
        <vertAlign val="superscript"/>
        <sz val="11"/>
        <color rgb="FF000000"/>
        <rFont val="Arial"/>
        <family val="0"/>
      </rPr>
      <t xml:space="preserve">-1</t>
    </r>
  </si>
  <si>
    <r>
      <rPr>
        <sz val="11"/>
        <color rgb="FF000000"/>
        <rFont val="Arial"/>
        <family val="0"/>
      </rPr>
      <t xml:space="preserve">15 L min</t>
    </r>
    <r>
      <rPr>
        <vertAlign val="superscript"/>
        <sz val="11"/>
        <color rgb="FF000000"/>
        <rFont val="Arial"/>
        <family val="0"/>
      </rPr>
      <t xml:space="preserve">-1</t>
    </r>
  </si>
  <si>
    <t xml:space="preserve">Auxiliary gas</t>
  </si>
  <si>
    <r>
      <rPr>
        <sz val="11"/>
        <color rgb="FF000000"/>
        <rFont val="Arial"/>
        <family val="0"/>
      </rPr>
      <t xml:space="preserve">~0.95-1.05 L min</t>
    </r>
    <r>
      <rPr>
        <vertAlign val="superscript"/>
        <sz val="11"/>
        <color rgb="FF000000"/>
        <rFont val="Arial"/>
        <family val="0"/>
      </rPr>
      <t xml:space="preserve">-1</t>
    </r>
  </si>
  <si>
    <r>
      <rPr>
        <sz val="11"/>
        <color rgb="FF000000"/>
        <rFont val="Arial"/>
        <family val="0"/>
      </rPr>
      <t xml:space="preserve">0.75 L min</t>
    </r>
    <r>
      <rPr>
        <vertAlign val="superscript"/>
        <sz val="11"/>
        <color rgb="FF000000"/>
        <rFont val="Arial"/>
        <family val="0"/>
      </rPr>
      <t xml:space="preserve">-1</t>
    </r>
  </si>
  <si>
    <t xml:space="preserve">Sample gas</t>
  </si>
  <si>
    <r>
      <rPr>
        <sz val="11"/>
        <color rgb="FF000000"/>
        <rFont val="Arial"/>
        <family val="0"/>
      </rPr>
      <t xml:space="preserve">~0.8 L min</t>
    </r>
    <r>
      <rPr>
        <vertAlign val="superscript"/>
        <sz val="11"/>
        <color rgb="FF000000"/>
        <rFont val="Arial"/>
        <family val="0"/>
      </rPr>
      <t xml:space="preserve">-1</t>
    </r>
    <r>
      <rPr>
        <sz val="11"/>
        <color rgb="FF000000"/>
        <rFont val="Arial"/>
        <family val="0"/>
      </rPr>
      <t xml:space="preserve"> Ar (~65% of flow)</t>
    </r>
  </si>
  <si>
    <r>
      <rPr>
        <sz val="11"/>
        <color rgb="FF000000"/>
        <rFont val="Arial"/>
        <family val="0"/>
      </rPr>
      <t xml:space="preserve">0.825 L min</t>
    </r>
    <r>
      <rPr>
        <vertAlign val="superscript"/>
        <sz val="11"/>
        <color rgb="FF000000"/>
        <rFont val="Arial"/>
        <family val="0"/>
      </rPr>
      <t xml:space="preserve">-1 </t>
    </r>
    <r>
      <rPr>
        <sz val="11"/>
        <color rgb="FF000000"/>
        <rFont val="Arial"/>
        <family val="0"/>
      </rPr>
      <t xml:space="preserve">He</t>
    </r>
  </si>
  <si>
    <t xml:space="preserve">“Make up” nebuliser gas</t>
  </si>
  <si>
    <r>
      <rPr>
        <sz val="11"/>
        <color rgb="FF000000"/>
        <rFont val="Arial"/>
        <family val="0"/>
      </rPr>
      <t xml:space="preserve">~0.45-0.475 L min</t>
    </r>
    <r>
      <rPr>
        <vertAlign val="superscript"/>
        <sz val="11"/>
        <color rgb="FF000000"/>
        <rFont val="Arial"/>
        <family val="0"/>
      </rPr>
      <t xml:space="preserve">-1 </t>
    </r>
    <r>
      <rPr>
        <sz val="11"/>
        <color rgb="FF000000"/>
        <rFont val="Arial"/>
        <family val="0"/>
      </rPr>
      <t xml:space="preserve">Ar</t>
    </r>
  </si>
  <si>
    <r>
      <rPr>
        <sz val="11"/>
        <color rgb="FF000000"/>
        <rFont val="Arial"/>
        <family val="0"/>
      </rPr>
      <t xml:space="preserve">~0.700 L min</t>
    </r>
    <r>
      <rPr>
        <vertAlign val="superscript"/>
        <sz val="11"/>
        <color rgb="FF000000"/>
        <rFont val="Arial"/>
        <family val="0"/>
      </rPr>
      <t xml:space="preserve">-1 </t>
    </r>
    <r>
      <rPr>
        <sz val="11"/>
        <color rgb="FF000000"/>
        <rFont val="Arial"/>
        <family val="0"/>
      </rPr>
      <t xml:space="preserve">Ar</t>
    </r>
  </si>
  <si>
    <t xml:space="preserve">RF power</t>
  </si>
  <si>
    <t xml:space="preserve">1150 -1050 W</t>
  </si>
  <si>
    <t xml:space="preserve">~1025 W</t>
  </si>
  <si>
    <t xml:space="preserve">Guard Electrode</t>
  </si>
  <si>
    <t xml:space="preserve">Off</t>
  </si>
  <si>
    <t xml:space="preserve">On</t>
  </si>
  <si>
    <r>
      <rPr>
        <sz val="11"/>
        <color rgb="FF000000"/>
        <rFont val="Arial"/>
        <family val="0"/>
      </rPr>
      <t xml:space="preserve">UO</t>
    </r>
    <r>
      <rPr>
        <vertAlign val="superscript"/>
        <sz val="11"/>
        <color rgb="FF000000"/>
        <rFont val="Arial"/>
        <family val="0"/>
      </rPr>
      <t xml:space="preserve">+</t>
    </r>
    <r>
      <rPr>
        <sz val="11"/>
        <color rgb="FF000000"/>
        <rFont val="Arial"/>
        <family val="0"/>
      </rPr>
      <t xml:space="preserve">/U</t>
    </r>
    <r>
      <rPr>
        <vertAlign val="superscript"/>
        <sz val="11"/>
        <color rgb="FF000000"/>
        <rFont val="Arial"/>
        <family val="0"/>
      </rPr>
      <t xml:space="preserve">+</t>
    </r>
    <r>
      <rPr>
        <sz val="11"/>
        <color rgb="FF000000"/>
        <rFont val="Arial"/>
        <family val="0"/>
      </rPr>
      <t xml:space="preserve"> </t>
    </r>
  </si>
  <si>
    <t xml:space="preserve">Tuned to &lt;0.5% (typically &lt;0.3%)</t>
  </si>
  <si>
    <t xml:space="preserve">&lt;1%</t>
  </si>
  <si>
    <r>
      <rPr>
        <sz val="11"/>
        <color rgb="FF000000"/>
        <rFont val="Arial"/>
        <family val="0"/>
      </rPr>
      <t xml:space="preserve">ThO</t>
    </r>
    <r>
      <rPr>
        <vertAlign val="superscript"/>
        <sz val="11"/>
        <color rgb="FF000000"/>
        <rFont val="Arial"/>
        <family val="0"/>
      </rPr>
      <t xml:space="preserve">+</t>
    </r>
    <r>
      <rPr>
        <sz val="11"/>
        <color rgb="FF000000"/>
        <rFont val="Arial"/>
        <family val="0"/>
      </rPr>
      <t xml:space="preserve">/Th</t>
    </r>
    <r>
      <rPr>
        <vertAlign val="superscript"/>
        <sz val="11"/>
        <color rgb="FF000000"/>
        <rFont val="Arial"/>
        <family val="0"/>
      </rPr>
      <t xml:space="preserve">+</t>
    </r>
    <r>
      <rPr>
        <sz val="11"/>
        <color rgb="FF000000"/>
        <rFont val="Arial"/>
        <family val="0"/>
      </rPr>
      <t xml:space="preserve"> </t>
    </r>
  </si>
  <si>
    <t xml:space="preserve">Tuned to &lt;1.25%  (typically &lt;0.8%)</t>
  </si>
  <si>
    <t xml:space="preserve">Not measured</t>
  </si>
  <si>
    <t xml:space="preserve">Internal standard</t>
  </si>
  <si>
    <r>
      <rPr>
        <vertAlign val="superscript"/>
        <sz val="11"/>
        <color rgb="FF000000"/>
        <rFont val="Arial"/>
        <family val="0"/>
      </rPr>
      <t xml:space="preserve">29</t>
    </r>
    <r>
      <rPr>
        <sz val="11"/>
        <color rgb="FF000000"/>
        <rFont val="Arial"/>
        <family val="0"/>
      </rPr>
      <t xml:space="preserve">Si</t>
    </r>
  </si>
  <si>
    <t xml:space="preserve">None required</t>
  </si>
  <si>
    <t xml:space="preserve">Internal standard/gas blank cps at given crater diameter  crater on NIST 612</t>
  </si>
  <si>
    <t xml:space="preserve">&gt;30 from 20 µm crater, 24s acquisition</t>
  </si>
  <si>
    <r>
      <rPr>
        <vertAlign val="superscript"/>
        <sz val="11"/>
        <color rgb="FF000000"/>
        <rFont val="Arial"/>
        <family val="0"/>
      </rPr>
      <t xml:space="preserve">208</t>
    </r>
    <r>
      <rPr>
        <sz val="11"/>
        <color rgb="FF000000"/>
        <rFont val="Arial"/>
        <family val="0"/>
      </rPr>
      <t xml:space="preserve">Pb cps, for 30 µm crater, 19 s acquisition from:-</t>
    </r>
  </si>
  <si>
    <t xml:space="preserve">      NIST 612</t>
  </si>
  <si>
    <t xml:space="preserve">      Sample (average)</t>
  </si>
  <si>
    <t xml:space="preserve">Not appropriate</t>
  </si>
  <si>
    <t xml:space="preserve">~270000 cps</t>
  </si>
  <si>
    <t xml:space="preserve">~28000 cps</t>
  </si>
  <si>
    <t xml:space="preserve">Analytes </t>
  </si>
  <si>
    <r>
      <rPr>
        <vertAlign val="superscript"/>
        <sz val="11"/>
        <color rgb="FF000000"/>
        <rFont val="Arial"/>
        <family val="0"/>
      </rPr>
      <t xml:space="preserve">29</t>
    </r>
    <r>
      <rPr>
        <sz val="11"/>
        <color rgb="FF000000"/>
        <rFont val="Arial"/>
        <family val="0"/>
      </rPr>
      <t xml:space="preserve">Si, </t>
    </r>
    <r>
      <rPr>
        <vertAlign val="superscript"/>
        <sz val="11"/>
        <color rgb="FF000000"/>
        <rFont val="Arial"/>
        <family val="0"/>
      </rPr>
      <t xml:space="preserve">43</t>
    </r>
    <r>
      <rPr>
        <sz val="11"/>
        <color rgb="FF000000"/>
        <rFont val="Arial"/>
        <family val="0"/>
      </rPr>
      <t xml:space="preserve">Ca, </t>
    </r>
    <r>
      <rPr>
        <vertAlign val="superscript"/>
        <sz val="11"/>
        <color rgb="FF000000"/>
        <rFont val="Arial"/>
        <family val="0"/>
      </rPr>
      <t xml:space="preserve">44</t>
    </r>
    <r>
      <rPr>
        <sz val="11"/>
        <color rgb="FF000000"/>
        <rFont val="Arial"/>
        <family val="0"/>
      </rPr>
      <t xml:space="preserve">Ca, </t>
    </r>
    <r>
      <rPr>
        <vertAlign val="superscript"/>
        <sz val="11"/>
        <color rgb="FF000000"/>
        <rFont val="Arial"/>
        <family val="0"/>
      </rPr>
      <t xml:space="preserve">85</t>
    </r>
    <r>
      <rPr>
        <sz val="11"/>
        <color rgb="FF000000"/>
        <rFont val="Arial"/>
        <family val="0"/>
      </rPr>
      <t xml:space="preserve">Rb, </t>
    </r>
    <r>
      <rPr>
        <vertAlign val="superscript"/>
        <sz val="11"/>
        <color rgb="FF000000"/>
        <rFont val="Arial"/>
        <family val="0"/>
      </rPr>
      <t xml:space="preserve">88</t>
    </r>
    <r>
      <rPr>
        <sz val="11"/>
        <color rgb="FF000000"/>
        <rFont val="Arial"/>
        <family val="0"/>
      </rPr>
      <t xml:space="preserve">Sr, </t>
    </r>
    <r>
      <rPr>
        <vertAlign val="superscript"/>
        <sz val="11"/>
        <color rgb="FF000000"/>
        <rFont val="Arial"/>
        <family val="0"/>
      </rPr>
      <t xml:space="preserve">89</t>
    </r>
    <r>
      <rPr>
        <sz val="11"/>
        <color rgb="FF000000"/>
        <rFont val="Arial"/>
        <family val="0"/>
      </rPr>
      <t xml:space="preserve">Y, </t>
    </r>
    <r>
      <rPr>
        <vertAlign val="superscript"/>
        <sz val="11"/>
        <color rgb="FF000000"/>
        <rFont val="Arial"/>
        <family val="0"/>
      </rPr>
      <t xml:space="preserve">90</t>
    </r>
    <r>
      <rPr>
        <sz val="11"/>
        <color rgb="FF000000"/>
        <rFont val="Arial"/>
        <family val="0"/>
      </rPr>
      <t xml:space="preserve">Zr, </t>
    </r>
    <r>
      <rPr>
        <vertAlign val="superscript"/>
        <sz val="11"/>
        <color rgb="FF000000"/>
        <rFont val="Arial"/>
        <family val="0"/>
      </rPr>
      <t xml:space="preserve">93</t>
    </r>
    <r>
      <rPr>
        <sz val="11"/>
        <color rgb="FF000000"/>
        <rFont val="Arial"/>
        <family val="0"/>
      </rPr>
      <t xml:space="preserve">Nb, </t>
    </r>
    <r>
      <rPr>
        <vertAlign val="superscript"/>
        <sz val="11"/>
        <color rgb="FF000000"/>
        <rFont val="Arial"/>
        <family val="0"/>
      </rPr>
      <t xml:space="preserve">133</t>
    </r>
    <r>
      <rPr>
        <sz val="11"/>
        <color rgb="FF000000"/>
        <rFont val="Arial"/>
        <family val="0"/>
      </rPr>
      <t xml:space="preserve">Cs, </t>
    </r>
    <r>
      <rPr>
        <vertAlign val="superscript"/>
        <sz val="11"/>
        <color rgb="FF000000"/>
        <rFont val="Arial"/>
        <family val="0"/>
      </rPr>
      <t xml:space="preserve">137</t>
    </r>
    <r>
      <rPr>
        <sz val="11"/>
        <color rgb="FF000000"/>
        <rFont val="Arial"/>
        <family val="0"/>
      </rPr>
      <t xml:space="preserve">Ba, </t>
    </r>
    <r>
      <rPr>
        <vertAlign val="superscript"/>
        <sz val="11"/>
        <color rgb="FF000000"/>
        <rFont val="Arial"/>
        <family val="0"/>
      </rPr>
      <t xml:space="preserve">139</t>
    </r>
    <r>
      <rPr>
        <sz val="11"/>
        <color rgb="FF000000"/>
        <rFont val="Arial"/>
        <family val="0"/>
      </rPr>
      <t xml:space="preserve">La, </t>
    </r>
    <r>
      <rPr>
        <vertAlign val="superscript"/>
        <sz val="11"/>
        <color rgb="FF000000"/>
        <rFont val="Arial"/>
        <family val="0"/>
      </rPr>
      <t xml:space="preserve">140</t>
    </r>
    <r>
      <rPr>
        <sz val="11"/>
        <color rgb="FF000000"/>
        <rFont val="Arial"/>
        <family val="0"/>
      </rPr>
      <t xml:space="preserve">Ce, </t>
    </r>
    <r>
      <rPr>
        <vertAlign val="superscript"/>
        <sz val="11"/>
        <color rgb="FF000000"/>
        <rFont val="Arial"/>
        <family val="0"/>
      </rPr>
      <t xml:space="preserve">141</t>
    </r>
    <r>
      <rPr>
        <sz val="11"/>
        <color rgb="FF000000"/>
        <rFont val="Arial"/>
        <family val="0"/>
      </rPr>
      <t xml:space="preserve">Pr, </t>
    </r>
    <r>
      <rPr>
        <vertAlign val="superscript"/>
        <sz val="11"/>
        <color rgb="FF000000"/>
        <rFont val="Arial"/>
        <family val="0"/>
      </rPr>
      <t xml:space="preserve">143</t>
    </r>
    <r>
      <rPr>
        <sz val="11"/>
        <color rgb="FF000000"/>
        <rFont val="Arial"/>
        <family val="0"/>
      </rPr>
      <t xml:space="preserve">Nd, </t>
    </r>
    <r>
      <rPr>
        <vertAlign val="superscript"/>
        <sz val="11"/>
        <color rgb="FF000000"/>
        <rFont val="Arial"/>
        <family val="0"/>
      </rPr>
      <t xml:space="preserve">147</t>
    </r>
    <r>
      <rPr>
        <sz val="11"/>
        <color rgb="FF000000"/>
        <rFont val="Arial"/>
        <family val="0"/>
      </rPr>
      <t xml:space="preserve">Sm, </t>
    </r>
    <r>
      <rPr>
        <vertAlign val="superscript"/>
        <sz val="11"/>
        <color rgb="FF000000"/>
        <rFont val="Arial"/>
        <family val="0"/>
      </rPr>
      <t xml:space="preserve">151</t>
    </r>
    <r>
      <rPr>
        <sz val="11"/>
        <color rgb="FF000000"/>
        <rFont val="Arial"/>
        <family val="0"/>
      </rPr>
      <t xml:space="preserve">Eu, </t>
    </r>
    <r>
      <rPr>
        <vertAlign val="superscript"/>
        <sz val="11"/>
        <color rgb="FF000000"/>
        <rFont val="Arial"/>
        <family val="0"/>
      </rPr>
      <t xml:space="preserve">158</t>
    </r>
    <r>
      <rPr>
        <sz val="11"/>
        <color rgb="FF000000"/>
        <rFont val="Arial"/>
        <family val="0"/>
      </rPr>
      <t xml:space="preserve">Gd, </t>
    </r>
    <r>
      <rPr>
        <vertAlign val="superscript"/>
        <sz val="11"/>
        <color rgb="FF000000"/>
        <rFont val="Arial"/>
        <family val="0"/>
      </rPr>
      <t xml:space="preserve">159</t>
    </r>
    <r>
      <rPr>
        <sz val="11"/>
        <color rgb="FF000000"/>
        <rFont val="Arial"/>
        <family val="0"/>
      </rPr>
      <t xml:space="preserve">Tb, </t>
    </r>
    <r>
      <rPr>
        <vertAlign val="superscript"/>
        <sz val="11"/>
        <color rgb="FF000000"/>
        <rFont val="Arial"/>
        <family val="0"/>
      </rPr>
      <t xml:space="preserve">163</t>
    </r>
    <r>
      <rPr>
        <sz val="11"/>
        <color rgb="FF000000"/>
        <rFont val="Arial"/>
        <family val="0"/>
      </rPr>
      <t xml:space="preserve">Dy, </t>
    </r>
    <r>
      <rPr>
        <vertAlign val="superscript"/>
        <sz val="11"/>
        <color rgb="FF000000"/>
        <rFont val="Arial"/>
        <family val="0"/>
      </rPr>
      <t xml:space="preserve">165</t>
    </r>
    <r>
      <rPr>
        <sz val="11"/>
        <color rgb="FF000000"/>
        <rFont val="Arial"/>
        <family val="0"/>
      </rPr>
      <t xml:space="preserve">Ho, </t>
    </r>
    <r>
      <rPr>
        <vertAlign val="superscript"/>
        <sz val="11"/>
        <color rgb="FF000000"/>
        <rFont val="Arial"/>
        <family val="0"/>
      </rPr>
      <t xml:space="preserve">166</t>
    </r>
    <r>
      <rPr>
        <sz val="11"/>
        <color rgb="FF000000"/>
        <rFont val="Arial"/>
        <family val="0"/>
      </rPr>
      <t xml:space="preserve">Er, </t>
    </r>
    <r>
      <rPr>
        <vertAlign val="superscript"/>
        <sz val="11"/>
        <color rgb="FF000000"/>
        <rFont val="Arial"/>
        <family val="0"/>
      </rPr>
      <t xml:space="preserve">169</t>
    </r>
    <r>
      <rPr>
        <sz val="11"/>
        <color rgb="FF000000"/>
        <rFont val="Arial"/>
        <family val="0"/>
      </rPr>
      <t xml:space="preserve">Tm, </t>
    </r>
    <r>
      <rPr>
        <vertAlign val="superscript"/>
        <sz val="11"/>
        <color rgb="FF000000"/>
        <rFont val="Arial"/>
        <family val="0"/>
      </rPr>
      <t xml:space="preserve">174</t>
    </r>
    <r>
      <rPr>
        <sz val="11"/>
        <color rgb="FF000000"/>
        <rFont val="Arial"/>
        <family val="0"/>
      </rPr>
      <t xml:space="preserve">Yb, </t>
    </r>
    <r>
      <rPr>
        <vertAlign val="superscript"/>
        <sz val="11"/>
        <color rgb="FF000000"/>
        <rFont val="Arial"/>
        <family val="0"/>
      </rPr>
      <t xml:space="preserve">175</t>
    </r>
    <r>
      <rPr>
        <sz val="11"/>
        <color rgb="FF000000"/>
        <rFont val="Arial"/>
        <family val="0"/>
      </rPr>
      <t xml:space="preserve">Lu, </t>
    </r>
    <r>
      <rPr>
        <vertAlign val="superscript"/>
        <sz val="11"/>
        <color rgb="FF000000"/>
        <rFont val="Arial"/>
        <family val="0"/>
      </rPr>
      <t xml:space="preserve">178</t>
    </r>
    <r>
      <rPr>
        <sz val="11"/>
        <color rgb="FF000000"/>
        <rFont val="Arial"/>
        <family val="0"/>
      </rPr>
      <t xml:space="preserve">Hf, </t>
    </r>
    <r>
      <rPr>
        <vertAlign val="superscript"/>
        <sz val="11"/>
        <color rgb="FF000000"/>
        <rFont val="Arial"/>
        <family val="0"/>
      </rPr>
      <t xml:space="preserve">181</t>
    </r>
    <r>
      <rPr>
        <sz val="11"/>
        <color rgb="FF000000"/>
        <rFont val="Arial"/>
        <family val="0"/>
      </rPr>
      <t xml:space="preserve">Ta, </t>
    </r>
    <r>
      <rPr>
        <vertAlign val="superscript"/>
        <sz val="11"/>
        <color rgb="FF000000"/>
        <rFont val="Arial"/>
        <family val="0"/>
      </rPr>
      <t xml:space="preserve">232</t>
    </r>
    <r>
      <rPr>
        <sz val="11"/>
        <color rgb="FF000000"/>
        <rFont val="Arial"/>
        <family val="0"/>
      </rPr>
      <t xml:space="preserve">Th, </t>
    </r>
    <r>
      <rPr>
        <vertAlign val="superscript"/>
        <sz val="11"/>
        <color rgb="FF000000"/>
        <rFont val="Arial"/>
        <family val="0"/>
      </rPr>
      <t xml:space="preserve">238</t>
    </r>
    <r>
      <rPr>
        <sz val="11"/>
        <color rgb="FF000000"/>
        <rFont val="Arial"/>
        <family val="0"/>
      </rPr>
      <t xml:space="preserve">U</t>
    </r>
  </si>
  <si>
    <r>
      <rPr>
        <vertAlign val="superscript"/>
        <sz val="11"/>
        <color rgb="FF000000"/>
        <rFont val="Arial"/>
        <family val="0"/>
      </rPr>
      <t xml:space="preserve">201</t>
    </r>
    <r>
      <rPr>
        <sz val="11"/>
        <color rgb="FF000000"/>
        <rFont val="Arial"/>
        <family val="0"/>
      </rPr>
      <t xml:space="preserve">Hg, </t>
    </r>
    <r>
      <rPr>
        <vertAlign val="superscript"/>
        <sz val="11"/>
        <color rgb="FF000000"/>
        <rFont val="Arial"/>
        <family val="0"/>
      </rPr>
      <t xml:space="preserve">204</t>
    </r>
    <r>
      <rPr>
        <sz val="11"/>
        <color rgb="FF000000"/>
        <rFont val="Arial"/>
        <family val="0"/>
      </rPr>
      <t xml:space="preserve">Pb, </t>
    </r>
    <r>
      <rPr>
        <vertAlign val="superscript"/>
        <sz val="11"/>
        <color rgb="FF000000"/>
        <rFont val="Arial"/>
        <family val="0"/>
      </rPr>
      <t xml:space="preserve">206</t>
    </r>
    <r>
      <rPr>
        <sz val="11"/>
        <color rgb="FF000000"/>
        <rFont val="Arial"/>
        <family val="0"/>
      </rPr>
      <t xml:space="preserve">Pb, </t>
    </r>
    <r>
      <rPr>
        <vertAlign val="superscript"/>
        <sz val="11"/>
        <color rgb="FF000000"/>
        <rFont val="Arial"/>
        <family val="0"/>
      </rPr>
      <t xml:space="preserve">207</t>
    </r>
    <r>
      <rPr>
        <sz val="11"/>
        <color rgb="FF000000"/>
        <rFont val="Arial"/>
        <family val="0"/>
      </rPr>
      <t xml:space="preserve">Pb, </t>
    </r>
    <r>
      <rPr>
        <vertAlign val="superscript"/>
        <sz val="11"/>
        <color rgb="FF000000"/>
        <rFont val="Arial"/>
        <family val="0"/>
      </rPr>
      <t xml:space="preserve">208</t>
    </r>
    <r>
      <rPr>
        <sz val="11"/>
        <color rgb="FF000000"/>
        <rFont val="Arial"/>
        <family val="0"/>
      </rPr>
      <t xml:space="preserve">Pb</t>
    </r>
  </si>
  <si>
    <r>
      <rPr>
        <sz val="11"/>
        <color rgb="FF000000"/>
        <rFont val="Arial"/>
        <family val="0"/>
      </rPr>
      <t xml:space="preserve">N.B. </t>
    </r>
    <r>
      <rPr>
        <vertAlign val="superscript"/>
        <sz val="11"/>
        <color rgb="FF000000"/>
        <rFont val="Arial"/>
        <family val="0"/>
      </rPr>
      <t xml:space="preserve">204</t>
    </r>
    <r>
      <rPr>
        <sz val="11"/>
        <color rgb="FF000000"/>
        <rFont val="Arial"/>
        <family val="0"/>
      </rPr>
      <t xml:space="preserve">Pb includes contribution from </t>
    </r>
    <r>
      <rPr>
        <vertAlign val="superscript"/>
        <sz val="11"/>
        <color rgb="FF000000"/>
        <rFont val="Arial"/>
        <family val="0"/>
      </rPr>
      <t xml:space="preserve">204</t>
    </r>
    <r>
      <rPr>
        <sz val="11"/>
        <color rgb="FF000000"/>
        <rFont val="Arial"/>
        <family val="0"/>
      </rPr>
      <t xml:space="preserve">Hg </t>
    </r>
  </si>
  <si>
    <t xml:space="preserve">Detector mode</t>
  </si>
  <si>
    <t xml:space="preserve">Analog for Si and Ca, pulse counting for all other elements</t>
  </si>
  <si>
    <t xml:space="preserve">Pulse counting</t>
  </si>
  <si>
    <t xml:space="preserve">Runs/Passes</t>
  </si>
  <si>
    <t xml:space="preserve">1/100</t>
  </si>
  <si>
    <t xml:space="preserve">Samples per peak</t>
  </si>
  <si>
    <t xml:space="preserve">Mass window </t>
  </si>
  <si>
    <t xml:space="preserve">Segment duration</t>
  </si>
  <si>
    <t xml:space="preserve">0.05 s</t>
  </si>
  <si>
    <t xml:space="preserve">0.05 s for masses 201 and 204</t>
  </si>
  <si>
    <t xml:space="preserve">0.025 s for masses 206, 207 and 208</t>
  </si>
  <si>
    <t xml:space="preserve">Acquisition time or integration time</t>
  </si>
  <si>
    <t xml:space="preserve">24 s</t>
  </si>
  <si>
    <t xml:space="preserve">19 s</t>
  </si>
  <si>
    <t xml:space="preserve">Laser ablation settings</t>
  </si>
  <si>
    <t xml:space="preserve">Laser System</t>
  </si>
  <si>
    <t xml:space="preserve">Coherent GeoLas, 193 nm ArF laser</t>
  </si>
  <si>
    <t xml:space="preserve">Fluence</t>
  </si>
  <si>
    <r>
      <rPr>
        <sz val="11"/>
        <color rgb="FF000000"/>
        <rFont val="Arial"/>
        <family val="0"/>
      </rPr>
      <t xml:space="preserve">10 J cm</t>
    </r>
    <r>
      <rPr>
        <vertAlign val="superscript"/>
        <sz val="11"/>
        <color rgb="FF000000"/>
        <rFont val="Arial"/>
        <family val="0"/>
      </rPr>
      <t xml:space="preserve">-2</t>
    </r>
  </si>
  <si>
    <t xml:space="preserve">Repetition rate</t>
  </si>
  <si>
    <t xml:space="preserve">5 Hz</t>
  </si>
  <si>
    <t xml:space="preserve">7 Hz</t>
  </si>
  <si>
    <t xml:space="preserve">Pulse length </t>
  </si>
  <si>
    <t xml:space="preserve">~ 20 ns nominal, ~13 ns (typical)</t>
  </si>
  <si>
    <t xml:space="preserve">Crater diameters</t>
  </si>
  <si>
    <t xml:space="preserve">Samples 20 µm, 14 µm, 10 µm  </t>
  </si>
  <si>
    <t xml:space="preserve">Samples 30 µm, 20 µm  </t>
  </si>
  <si>
    <t xml:space="preserve">NIST Calibration 20 µm</t>
  </si>
  <si>
    <t xml:space="preserve">NIST Calibration 30 µm</t>
  </si>
  <si>
    <t xml:space="preserve">Mask thickness (for 14 µm and 20 µm craters)  </t>
  </si>
  <si>
    <t xml:space="preserve">0.3 mm </t>
  </si>
  <si>
    <t xml:space="preserve">van den Bogaard et al. (2013) </t>
  </si>
  <si>
    <r>
      <rPr>
        <b val="true"/>
        <sz val="12"/>
        <color rgb="FF000000"/>
        <rFont val="Arial"/>
        <family val="0"/>
      </rPr>
      <t xml:space="preserve">Table S5:</t>
    </r>
    <r>
      <rPr>
        <sz val="12"/>
        <color rgb="FF000000"/>
        <rFont val="Arial"/>
        <family val="0"/>
      </rPr>
      <t xml:space="preserve"> Comparison of LA-ICP-MS trace element analyses of the MPI-DING reference glass ATHO-G performed at Aberystwyth, compared to accepted GeoReM concentrations.</t>
    </r>
  </si>
  <si>
    <t xml:space="preserve">ATHO-G</t>
  </si>
  <si>
    <t xml:space="preserve">Aber/ GeoReM</t>
  </si>
  <si>
    <t xml:space="preserve">GeoReM</t>
  </si>
  <si>
    <t xml:space="preserve">Aberystwyth</t>
  </si>
  <si>
    <t xml:space="preserve">(this study, 20 µm ablation)</t>
  </si>
  <si>
    <t xml:space="preserve">Element</t>
  </si>
  <si>
    <t xml:space="preserve">Accepted</t>
  </si>
  <si>
    <t xml:space="preserve">95% CL</t>
  </si>
  <si>
    <t xml:space="preserve">Average</t>
  </si>
  <si>
    <t xml:space="preserve">sd (n=10)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r>
      <rPr>
        <b val="true"/>
        <sz val="11"/>
        <color rgb="FF000000"/>
        <rFont val="Arial"/>
        <family val="0"/>
      </rPr>
      <t xml:space="preserve">Table S6</t>
    </r>
    <r>
      <rPr>
        <sz val="11"/>
        <color rgb="FF000000"/>
        <rFont val="Arial"/>
        <family val="0"/>
      </rPr>
      <t xml:space="preserve">. All trace element concentrations in single glass shards from El'gygtgyn core tephras obtained by LA-ICP-MS at Aberytwyth. All concentrations in ppm unless otherwise stated.</t>
    </r>
  </si>
  <si>
    <t xml:space="preserve">Sample Number</t>
  </si>
  <si>
    <t xml:space="preserve">Eruption ID</t>
  </si>
  <si>
    <t xml:space="preserve">Crater diameter um</t>
  </si>
  <si>
    <t xml:space="preserve">Int'l std - SiO2,  wt%</t>
  </si>
  <si>
    <t xml:space="preserve">UA1936-1</t>
  </si>
  <si>
    <t xml:space="preserve">UA1936-2</t>
  </si>
  <si>
    <t xml:space="preserve">UA1936-3</t>
  </si>
  <si>
    <t xml:space="preserve">UA1936-4</t>
  </si>
  <si>
    <t xml:space="preserve">UA1936-5</t>
  </si>
  <si>
    <t xml:space="preserve">UA1936-7</t>
  </si>
  <si>
    <t xml:space="preserve">UA1936-8</t>
  </si>
  <si>
    <t xml:space="preserve">UA1936-10</t>
  </si>
  <si>
    <t xml:space="preserve">UA1936-11</t>
  </si>
  <si>
    <t xml:space="preserve">UA1936-13</t>
  </si>
  <si>
    <t xml:space="preserve">UA1936-14</t>
  </si>
  <si>
    <t xml:space="preserve">UA1936-15</t>
  </si>
  <si>
    <t xml:space="preserve">UA1936-16</t>
  </si>
  <si>
    <t xml:space="preserve">UA1936-17</t>
  </si>
  <si>
    <t xml:space="preserve">UA1936-18</t>
  </si>
  <si>
    <t xml:space="preserve">UA1936-19</t>
  </si>
  <si>
    <t xml:space="preserve">UA1936-20</t>
  </si>
  <si>
    <t xml:space="preserve">UA1936-21</t>
  </si>
  <si>
    <t xml:space="preserve">UA1936-22</t>
  </si>
  <si>
    <t xml:space="preserve">UA1936-23</t>
  </si>
  <si>
    <t xml:space="preserve">UA1936-24</t>
  </si>
  <si>
    <t xml:space="preserve">UA1936 avg.</t>
  </si>
  <si>
    <t xml:space="preserve">All 20 um</t>
  </si>
  <si>
    <t xml:space="preserve">s.d.</t>
  </si>
  <si>
    <t xml:space="preserve">UA1939-1</t>
  </si>
  <si>
    <t xml:space="preserve">UA1939-2</t>
  </si>
  <si>
    <t xml:space="preserve">UA1939-3</t>
  </si>
  <si>
    <t xml:space="preserve">UA1939-4</t>
  </si>
  <si>
    <t xml:space="preserve">UA1939-5</t>
  </si>
  <si>
    <t xml:space="preserve">UA1939-6</t>
  </si>
  <si>
    <t xml:space="preserve">UA1939-7</t>
  </si>
  <si>
    <t xml:space="preserve">UA1939-8</t>
  </si>
  <si>
    <t xml:space="preserve">UA1939-10</t>
  </si>
  <si>
    <t xml:space="preserve">UA1939-11</t>
  </si>
  <si>
    <t xml:space="preserve">UA1939-12</t>
  </si>
  <si>
    <t xml:space="preserve">UA1939-13</t>
  </si>
  <si>
    <t xml:space="preserve">UA1939-14</t>
  </si>
  <si>
    <t xml:space="preserve">UA1939-15</t>
  </si>
  <si>
    <t xml:space="preserve">UA1939-16</t>
  </si>
  <si>
    <t xml:space="preserve">UA1939-17</t>
  </si>
  <si>
    <t xml:space="preserve">UA1939-18</t>
  </si>
  <si>
    <t xml:space="preserve">UA1939-19</t>
  </si>
  <si>
    <t xml:space="preserve">UA1939-20</t>
  </si>
  <si>
    <t xml:space="preserve">UA1939-21</t>
  </si>
  <si>
    <t xml:space="preserve">UA1939-22</t>
  </si>
  <si>
    <t xml:space="preserve">UA1939-23</t>
  </si>
  <si>
    <t xml:space="preserve">UA1939-24</t>
  </si>
  <si>
    <t xml:space="preserve">UA1939-25</t>
  </si>
  <si>
    <t xml:space="preserve">UA1939 avg.</t>
  </si>
  <si>
    <t xml:space="preserve">UA1943-1</t>
  </si>
  <si>
    <t xml:space="preserve">UA1943-4</t>
  </si>
  <si>
    <t xml:space="preserve">UA1943-5</t>
  </si>
  <si>
    <t xml:space="preserve">UA1943-7</t>
  </si>
  <si>
    <t xml:space="preserve">UA1943-8</t>
  </si>
  <si>
    <t xml:space="preserve">UA1943-9</t>
  </si>
  <si>
    <t xml:space="preserve">UA1943-11</t>
  </si>
  <si>
    <t xml:space="preserve">UA1943-12</t>
  </si>
  <si>
    <t xml:space="preserve">UA1943-13</t>
  </si>
  <si>
    <t xml:space="preserve">UA1943 avg.</t>
  </si>
  <si>
    <t xml:space="preserve">UA1942-1</t>
  </si>
  <si>
    <t xml:space="preserve">UA1942-2</t>
  </si>
  <si>
    <t xml:space="preserve">UA1942-3</t>
  </si>
  <si>
    <t xml:space="preserve">UA1942-4</t>
  </si>
  <si>
    <t xml:space="preserve">UA1942-5</t>
  </si>
  <si>
    <t xml:space="preserve">UA1942-6</t>
  </si>
  <si>
    <t xml:space="preserve">UA1942-7</t>
  </si>
  <si>
    <t xml:space="preserve">UA1942-8</t>
  </si>
  <si>
    <t xml:space="preserve">UA1942-9</t>
  </si>
  <si>
    <t xml:space="preserve">UA1942-10</t>
  </si>
  <si>
    <t xml:space="preserve">UA1942-11</t>
  </si>
  <si>
    <t xml:space="preserve">UA1942-12</t>
  </si>
  <si>
    <t xml:space="preserve">UA1942-13</t>
  </si>
  <si>
    <t xml:space="preserve">UA1942-14</t>
  </si>
  <si>
    <t xml:space="preserve">UA1942-15</t>
  </si>
  <si>
    <t xml:space="preserve">UA1942-18</t>
  </si>
  <si>
    <t xml:space="preserve">UA1942 avg.</t>
  </si>
  <si>
    <t xml:space="preserve">T2 Overall average</t>
  </si>
  <si>
    <t xml:space="preserve">UA1944-1</t>
  </si>
  <si>
    <t xml:space="preserve">UA1944-2</t>
  </si>
  <si>
    <t xml:space="preserve">UA1944-3</t>
  </si>
  <si>
    <t xml:space="preserve">UA1944-4</t>
  </si>
  <si>
    <t xml:space="preserve">UA1944-5</t>
  </si>
  <si>
    <t xml:space="preserve">UA1944-6</t>
  </si>
  <si>
    <t xml:space="preserve">UA1944-7</t>
  </si>
  <si>
    <t xml:space="preserve">UA1944-8</t>
  </si>
  <si>
    <t xml:space="preserve">UA1944-9</t>
  </si>
  <si>
    <t xml:space="preserve">UA1944-10</t>
  </si>
  <si>
    <t xml:space="preserve">UA1944-11</t>
  </si>
  <si>
    <t xml:space="preserve">UA1944-12</t>
  </si>
  <si>
    <t xml:space="preserve">UA1944-14</t>
  </si>
  <si>
    <t xml:space="preserve">UA1944-15</t>
  </si>
  <si>
    <t xml:space="preserve">UA1944-16</t>
  </si>
  <si>
    <t xml:space="preserve">UA1944-17</t>
  </si>
  <si>
    <t xml:space="preserve">UA1944-18</t>
  </si>
  <si>
    <t xml:space="preserve">UA1944-19</t>
  </si>
  <si>
    <t xml:space="preserve">UA1944-21</t>
  </si>
  <si>
    <t xml:space="preserve">UA1944-22</t>
  </si>
  <si>
    <t xml:space="preserve">UA1944 avg.</t>
  </si>
  <si>
    <t xml:space="preserve">20/14 um</t>
  </si>
  <si>
    <t xml:space="preserve">T3-2-01</t>
  </si>
  <si>
    <t xml:space="preserve">T3 Kiel Mount</t>
  </si>
  <si>
    <t xml:space="preserve">T3-2-02</t>
  </si>
  <si>
    <t xml:space="preserve">T3-2-03</t>
  </si>
  <si>
    <t xml:space="preserve">T3-2-04</t>
  </si>
  <si>
    <t xml:space="preserve">T3-2-05</t>
  </si>
  <si>
    <t xml:space="preserve">T3-2-06</t>
  </si>
  <si>
    <t xml:space="preserve">T3-2-07</t>
  </si>
  <si>
    <t xml:space="preserve">T3-2-08</t>
  </si>
  <si>
    <t xml:space="preserve">T3-2-09</t>
  </si>
  <si>
    <t xml:space="preserve">T3-2-10</t>
  </si>
  <si>
    <t xml:space="preserve">T3-2 avg.</t>
  </si>
  <si>
    <t xml:space="preserve">T3 Overall average</t>
  </si>
  <si>
    <t xml:space="preserve">UA1947-1</t>
  </si>
  <si>
    <t xml:space="preserve">UA1947-2</t>
  </si>
  <si>
    <t xml:space="preserve">UA1947-3</t>
  </si>
  <si>
    <t xml:space="preserve">UA1947-4</t>
  </si>
  <si>
    <t xml:space="preserve">UA1947-6</t>
  </si>
  <si>
    <t xml:space="preserve">UA1947-7</t>
  </si>
  <si>
    <t xml:space="preserve">UA1947-8</t>
  </si>
  <si>
    <t xml:space="preserve">UA1947-9</t>
  </si>
  <si>
    <t xml:space="preserve">UA1947-10</t>
  </si>
  <si>
    <t xml:space="preserve">UA1947-11</t>
  </si>
  <si>
    <t xml:space="preserve">UA1947-12</t>
  </si>
  <si>
    <t xml:space="preserve">UA1947-13</t>
  </si>
  <si>
    <t xml:space="preserve">UA1947-14</t>
  </si>
  <si>
    <t xml:space="preserve">UA1947-15</t>
  </si>
  <si>
    <t xml:space="preserve">UA1947-16</t>
  </si>
  <si>
    <t xml:space="preserve">UA1947-17</t>
  </si>
  <si>
    <t xml:space="preserve">UA1947-18</t>
  </si>
  <si>
    <t xml:space="preserve">UA1947-19</t>
  </si>
  <si>
    <t xml:space="preserve">UA1947-20</t>
  </si>
  <si>
    <t xml:space="preserve">UA1947-21</t>
  </si>
  <si>
    <t xml:space="preserve">UA1947-22</t>
  </si>
  <si>
    <t xml:space="preserve">UA1947-23</t>
  </si>
  <si>
    <t xml:space="preserve">UA1947-24</t>
  </si>
  <si>
    <t xml:space="preserve">UA1947-25</t>
  </si>
  <si>
    <t xml:space="preserve">UA1947-26</t>
  </si>
  <si>
    <t xml:space="preserve">UA1947-27</t>
  </si>
  <si>
    <t xml:space="preserve">UA1947 avg.</t>
  </si>
  <si>
    <t xml:space="preserve">T4-1-01</t>
  </si>
  <si>
    <t xml:space="preserve">T4  Kiel mount</t>
  </si>
  <si>
    <t xml:space="preserve">T4-1-02</t>
  </si>
  <si>
    <t xml:space="preserve">T4-1-03</t>
  </si>
  <si>
    <t xml:space="preserve">T4-1-04</t>
  </si>
  <si>
    <t xml:space="preserve">T4-1-05</t>
  </si>
  <si>
    <t xml:space="preserve">T4-1-06</t>
  </si>
  <si>
    <t xml:space="preserve">T4-1-07</t>
  </si>
  <si>
    <t xml:space="preserve">T4-1-08</t>
  </si>
  <si>
    <t xml:space="preserve">T4-1-09</t>
  </si>
  <si>
    <t xml:space="preserve">T4-1-10</t>
  </si>
  <si>
    <t xml:space="preserve">T4-1 avg.</t>
  </si>
  <si>
    <t xml:space="preserve">T4 Overall average</t>
  </si>
  <si>
    <t xml:space="preserve">UA1952-1</t>
  </si>
  <si>
    <t xml:space="preserve">UA1952-2</t>
  </si>
  <si>
    <t xml:space="preserve">UA1952-3</t>
  </si>
  <si>
    <t xml:space="preserve">UA1952-6</t>
  </si>
  <si>
    <t xml:space="preserve">UA1952-7</t>
  </si>
  <si>
    <t xml:space="preserve">UA1952-9</t>
  </si>
  <si>
    <t xml:space="preserve">UA1952-10</t>
  </si>
  <si>
    <t xml:space="preserve">UA1952-11</t>
  </si>
  <si>
    <t xml:space="preserve">UA1952-12</t>
  </si>
  <si>
    <t xml:space="preserve">UA1952-13</t>
  </si>
  <si>
    <t xml:space="preserve">UA1952-14</t>
  </si>
  <si>
    <t xml:space="preserve">UA1952-15</t>
  </si>
  <si>
    <t xml:space="preserve">UA1952-16</t>
  </si>
  <si>
    <t xml:space="preserve">UA1952-17</t>
  </si>
  <si>
    <t xml:space="preserve">UA1952-18</t>
  </si>
  <si>
    <t xml:space="preserve">UA1952-19</t>
  </si>
  <si>
    <t xml:space="preserve">UA1952-20</t>
  </si>
  <si>
    <t xml:space="preserve">UA1952-21</t>
  </si>
  <si>
    <t xml:space="preserve">UA1952-22</t>
  </si>
  <si>
    <t xml:space="preserve">UA1952-23</t>
  </si>
  <si>
    <t xml:space="preserve">UA1952-24</t>
  </si>
  <si>
    <t xml:space="preserve">UA1952-25</t>
  </si>
  <si>
    <t xml:space="preserve">UA1952-26</t>
  </si>
  <si>
    <t xml:space="preserve">UA1952-27</t>
  </si>
  <si>
    <t xml:space="preserve">UA1952-28</t>
  </si>
  <si>
    <t xml:space="preserve">UA1952-29</t>
  </si>
  <si>
    <t xml:space="preserve">UA1952-30</t>
  </si>
  <si>
    <t xml:space="preserve">UA1952 avg.</t>
  </si>
  <si>
    <t xml:space="preserve">UA1954-1</t>
  </si>
  <si>
    <t xml:space="preserve">UA1954-2</t>
  </si>
  <si>
    <t xml:space="preserve">UA1954-4</t>
  </si>
  <si>
    <t xml:space="preserve">UA1954-7</t>
  </si>
  <si>
    <t xml:space="preserve">UA1954-8</t>
  </si>
  <si>
    <t xml:space="preserve">UA1954-9</t>
  </si>
  <si>
    <t xml:space="preserve">UA1954-10</t>
  </si>
  <si>
    <t xml:space="preserve">UA1954-11</t>
  </si>
  <si>
    <t xml:space="preserve">UA1954-12</t>
  </si>
  <si>
    <t xml:space="preserve">UA1954-13</t>
  </si>
  <si>
    <t xml:space="preserve">UA1954-14</t>
  </si>
  <si>
    <t xml:space="preserve">UA1954-15</t>
  </si>
  <si>
    <t xml:space="preserve">UA1954-16</t>
  </si>
  <si>
    <t xml:space="preserve">UA1954-17</t>
  </si>
  <si>
    <t xml:space="preserve">UA1954-18</t>
  </si>
  <si>
    <t xml:space="preserve">UA1954-19</t>
  </si>
  <si>
    <t xml:space="preserve">UA1954-20</t>
  </si>
  <si>
    <t xml:space="preserve">UA1954-21</t>
  </si>
  <si>
    <t xml:space="preserve">UA1954-22</t>
  </si>
  <si>
    <t xml:space="preserve">UA1954-23</t>
  </si>
  <si>
    <t xml:space="preserve">UA1954-24</t>
  </si>
  <si>
    <t xml:space="preserve">UA1954-25</t>
  </si>
  <si>
    <t xml:space="preserve">UA1954-26</t>
  </si>
  <si>
    <t xml:space="preserve">UA1954 avg.</t>
  </si>
  <si>
    <t xml:space="preserve">T5 Overall average</t>
  </si>
  <si>
    <t xml:space="preserve">T6-01</t>
  </si>
  <si>
    <t xml:space="preserve">T6 Kiel Mount</t>
  </si>
  <si>
    <t xml:space="preserve">T6-02</t>
  </si>
  <si>
    <t xml:space="preserve">T6-03</t>
  </si>
  <si>
    <t xml:space="preserve">T6-04</t>
  </si>
  <si>
    <t xml:space="preserve">T6-05</t>
  </si>
  <si>
    <t xml:space="preserve">T6-06</t>
  </si>
  <si>
    <t xml:space="preserve">T6-07</t>
  </si>
  <si>
    <t xml:space="preserve">T6-08</t>
  </si>
  <si>
    <t xml:space="preserve">T6-09</t>
  </si>
  <si>
    <t xml:space="preserve">T6-10</t>
  </si>
  <si>
    <t xml:space="preserve">T6-11</t>
  </si>
  <si>
    <t xml:space="preserve">T6-12</t>
  </si>
  <si>
    <t xml:space="preserve">T6-13</t>
  </si>
  <si>
    <t xml:space="preserve">T6-14</t>
  </si>
  <si>
    <t xml:space="preserve">T6-15</t>
  </si>
  <si>
    <t xml:space="preserve">T6-16</t>
  </si>
  <si>
    <t xml:space="preserve">T6-17</t>
  </si>
  <si>
    <t xml:space="preserve">T6-18</t>
  </si>
  <si>
    <t xml:space="preserve">T6-19</t>
  </si>
  <si>
    <t xml:space="preserve">T6-20</t>
  </si>
  <si>
    <t xml:space="preserve">T6-21</t>
  </si>
  <si>
    <t xml:space="preserve">T6-22</t>
  </si>
  <si>
    <t xml:space="preserve">T6-23</t>
  </si>
  <si>
    <t xml:space="preserve">T6-24</t>
  </si>
  <si>
    <t xml:space="preserve">T6-25</t>
  </si>
  <si>
    <t xml:space="preserve">T6-02 avg.</t>
  </si>
  <si>
    <t xml:space="preserve">20/10 um</t>
  </si>
  <si>
    <t xml:space="preserve">UA2014-2</t>
  </si>
  <si>
    <t xml:space="preserve">UA2014-3</t>
  </si>
  <si>
    <t xml:space="preserve">UA2014-4</t>
  </si>
  <si>
    <t xml:space="preserve">UA2014-5</t>
  </si>
  <si>
    <t xml:space="preserve">UA2014-7</t>
  </si>
  <si>
    <t xml:space="preserve">UA2014-8</t>
  </si>
  <si>
    <t xml:space="preserve">UA2014-9</t>
  </si>
  <si>
    <t xml:space="preserve">UA2014-10</t>
  </si>
  <si>
    <t xml:space="preserve">UA2014-11</t>
  </si>
  <si>
    <t xml:space="preserve">UA2014-12</t>
  </si>
  <si>
    <t xml:space="preserve">UA2014-13</t>
  </si>
  <si>
    <t xml:space="preserve">UA2014-15</t>
  </si>
  <si>
    <t xml:space="preserve">UA2014-16</t>
  </si>
  <si>
    <t xml:space="preserve">UA2014-17</t>
  </si>
  <si>
    <t xml:space="preserve">UA2014-18</t>
  </si>
  <si>
    <t xml:space="preserve">UA2014 avg.</t>
  </si>
  <si>
    <t xml:space="preserve">All concentrations in ppm unless otherwise stated. </t>
  </si>
  <si>
    <r>
      <rPr>
        <b val="true"/>
        <sz val="11"/>
        <color rgb="FF000000"/>
        <rFont val="Arial"/>
        <family val="0"/>
      </rPr>
      <t xml:space="preserve">Table S7.</t>
    </r>
    <r>
      <rPr>
        <sz val="11"/>
        <color rgb="FF000000"/>
        <rFont val="Arial"/>
        <family val="0"/>
      </rPr>
      <t xml:space="preserve"> All Pb isotope analyses from single glass shards from El'gygtgyn core tephras obtained by LA-ICP-MS at Aberytwyth, with data for the 1642 BC eruotion of Aniakchak and USGS Reference materials.</t>
    </r>
  </si>
  <si>
    <t xml:space="preserve">Sample and ablation crater diameter</t>
  </si>
  <si>
    <t xml:space="preserve">208Pb cps</t>
  </si>
  <si>
    <t xml:space="preserve">206Pb/ 204Pb</t>
  </si>
  <si>
    <t xml:space="preserve">207Pb/ 204Pb</t>
  </si>
  <si>
    <t xml:space="preserve">208Pb/  204Pb</t>
  </si>
  <si>
    <t xml:space="preserve">206Pb/  208Pb</t>
  </si>
  <si>
    <t xml:space="preserve">207Pb/  208Pb</t>
  </si>
  <si>
    <t xml:space="preserve">T0-4 30um</t>
  </si>
  <si>
    <t xml:space="preserve">T1-2 20um</t>
  </si>
  <si>
    <t xml:space="preserve">T2-1 20 um</t>
  </si>
  <si>
    <t xml:space="preserve">T3-2 30 um</t>
  </si>
  <si>
    <t xml:space="preserve">ET3-3 (dup) 30 um</t>
  </si>
  <si>
    <t xml:space="preserve">T4-1 20 um</t>
  </si>
  <si>
    <t xml:space="preserve">T5-1 mostly 30 um</t>
  </si>
  <si>
    <t xml:space="preserve">T6-1 mostly 20 um</t>
  </si>
  <si>
    <t xml:space="preserve">T7-2 20 um</t>
  </si>
  <si>
    <t xml:space="preserve">Aniakchak UT2011 LAICP 14/20 um</t>
  </si>
  <si>
    <t xml:space="preserve">BCR-2G 30um</t>
  </si>
  <si>
    <t xml:space="preserve">TB-1G 30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&quot;р.&quot;;\-#,##0&quot;р.&quot;"/>
    <numFmt numFmtId="167" formatCode="0.00"/>
    <numFmt numFmtId="168" formatCode="#,##0.00"/>
    <numFmt numFmtId="169" formatCode="0"/>
    <numFmt numFmtId="170" formatCode="[$-409]d\-mmm"/>
    <numFmt numFmtId="171" formatCode="0%"/>
    <numFmt numFmtId="172" formatCode="0.0"/>
    <numFmt numFmtId="173" formatCode="0.000"/>
    <numFmt numFmtId="174" formatCode="0.00_ ;[RED]\-0.00\ "/>
    <numFmt numFmtId="175" formatCode="0.0_ ;[RED]\-0.0\ "/>
    <numFmt numFmtId="176" formatCode="0_ ;[RED]\-0\ "/>
    <numFmt numFmtId="177" formatCode="0.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0"/>
    </font>
    <font>
      <sz val="11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1"/>
      <name val="Arial"/>
      <family val="0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4"/>
      <color rgb="FF000000"/>
      <name val="Arial"/>
      <family val="0"/>
    </font>
    <font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3" xfId="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6" activeCellId="0" sqref="G16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10.82"/>
    <col collapsed="false" customWidth="false" hidden="false" outlineLevel="0" max="2" min="2" style="2" width="8.82"/>
    <col collapsed="false" customWidth="true" hidden="false" outlineLevel="0" max="14" min="3" style="3" width="7.82"/>
    <col collapsed="false" customWidth="false" hidden="false" outlineLevel="0" max="56" min="15" style="4" width="8.82"/>
    <col collapsed="false" customWidth="false" hidden="false" outlineLevel="0" max="107" min="57" style="5" width="8.82"/>
    <col collapsed="false" customWidth="false" hidden="false" outlineLevel="0" max="257" min="108" style="6" width="8.82"/>
  </cols>
  <sheetData>
    <row r="1" s="11" customFormat="true" ht="14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</row>
    <row r="2" s="11" customFormat="true" ht="14" hidden="false" customHeight="false" outlineLevel="0" collapsed="false">
      <c r="A2" s="12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4"/>
      <c r="P2" s="14"/>
      <c r="Q2" s="14"/>
      <c r="R2" s="14"/>
      <c r="S2" s="14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</row>
    <row r="3" s="19" customFormat="true" ht="14" hidden="false" customHeight="false" outlineLevel="0" collapsed="false">
      <c r="A3" s="15" t="s">
        <v>15</v>
      </c>
      <c r="B3" s="16" t="s">
        <v>16</v>
      </c>
      <c r="C3" s="16" t="n">
        <v>71.9999794310615</v>
      </c>
      <c r="D3" s="16" t="n">
        <v>0.666862978065912</v>
      </c>
      <c r="E3" s="16" t="n">
        <v>14.2478923346299</v>
      </c>
      <c r="F3" s="16" t="n">
        <v>2.96554273656039</v>
      </c>
      <c r="G3" s="16" t="n">
        <v>0.1895079123536</v>
      </c>
      <c r="H3" s="16" t="n">
        <v>0.658668041315486</v>
      </c>
      <c r="I3" s="16" t="n">
        <v>2.61008735501067</v>
      </c>
      <c r="J3" s="16" t="n">
        <v>4.80837913831243</v>
      </c>
      <c r="K3" s="16" t="n">
        <v>1.70352247699479</v>
      </c>
      <c r="L3" s="16" t="n">
        <v>0.149557595695274</v>
      </c>
      <c r="M3" s="16" t="n">
        <v>100</v>
      </c>
      <c r="N3" s="16" t="n">
        <v>2.37874624738035</v>
      </c>
      <c r="O3" s="17"/>
      <c r="P3" s="17"/>
      <c r="Q3" s="17"/>
      <c r="R3" s="17"/>
      <c r="S3" s="17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</row>
    <row r="4" s="19" customFormat="true" ht="14" hidden="false" customHeight="false" outlineLevel="0" collapsed="false">
      <c r="A4" s="15" t="s">
        <v>17</v>
      </c>
      <c r="B4" s="16" t="s">
        <v>16</v>
      </c>
      <c r="C4" s="16" t="n">
        <v>72.0913116520106</v>
      </c>
      <c r="D4" s="16" t="n">
        <v>0.577880096668589</v>
      </c>
      <c r="E4" s="16" t="n">
        <v>14.2725493767762</v>
      </c>
      <c r="F4" s="16" t="n">
        <v>3.08982720701145</v>
      </c>
      <c r="G4" s="16" t="n">
        <v>0.108861215393555</v>
      </c>
      <c r="H4" s="16" t="n">
        <v>0.594158409250803</v>
      </c>
      <c r="I4" s="16" t="n">
        <v>2.63199966563669</v>
      </c>
      <c r="J4" s="16" t="n">
        <v>4.71562367616005</v>
      </c>
      <c r="K4" s="16" t="n">
        <v>1.78756220043435</v>
      </c>
      <c r="L4" s="16" t="n">
        <v>0.13022650065771</v>
      </c>
      <c r="M4" s="16" t="n">
        <v>100</v>
      </c>
      <c r="N4" s="16" t="n">
        <v>1.70971395719397</v>
      </c>
      <c r="O4" s="17"/>
      <c r="P4" s="17"/>
      <c r="Q4" s="17"/>
      <c r="R4" s="17"/>
      <c r="S4" s="17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</row>
    <row r="5" s="19" customFormat="true" ht="14" hidden="false" customHeight="false" outlineLevel="0" collapsed="false">
      <c r="A5" s="15" t="s">
        <v>18</v>
      </c>
      <c r="B5" s="16" t="s">
        <v>16</v>
      </c>
      <c r="C5" s="16" t="n">
        <v>72.229002695983</v>
      </c>
      <c r="D5" s="16" t="n">
        <v>0.504238917457941</v>
      </c>
      <c r="E5" s="16" t="n">
        <v>14.3904404883409</v>
      </c>
      <c r="F5" s="16" t="n">
        <v>2.84520353023457</v>
      </c>
      <c r="G5" s="16" t="n">
        <v>0.185292614246593</v>
      </c>
      <c r="H5" s="16" t="n">
        <v>0.712819674478696</v>
      </c>
      <c r="I5" s="16" t="n">
        <v>2.42905454413976</v>
      </c>
      <c r="J5" s="16" t="n">
        <v>4.74166837440871</v>
      </c>
      <c r="K5" s="16" t="n">
        <v>1.83267558353187</v>
      </c>
      <c r="L5" s="16" t="n">
        <v>0.129603577177945</v>
      </c>
      <c r="M5" s="16" t="n">
        <v>100</v>
      </c>
      <c r="N5" s="16" t="n">
        <v>1.23729391800889</v>
      </c>
      <c r="O5" s="17"/>
      <c r="P5" s="17"/>
      <c r="Q5" s="17"/>
      <c r="R5" s="17"/>
      <c r="S5" s="17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</row>
    <row r="6" s="19" customFormat="true" ht="14" hidden="false" customHeight="false" outlineLevel="0" collapsed="false">
      <c r="A6" s="15" t="s">
        <v>19</v>
      </c>
      <c r="B6" s="16" t="s">
        <v>16</v>
      </c>
      <c r="C6" s="16" t="n">
        <v>72.2327200712302</v>
      </c>
      <c r="D6" s="16" t="n">
        <v>0.470978182328197</v>
      </c>
      <c r="E6" s="16" t="n">
        <v>14.3943539638753</v>
      </c>
      <c r="F6" s="16" t="n">
        <v>2.9247541235922</v>
      </c>
      <c r="G6" s="16" t="n">
        <v>0.137623494836161</v>
      </c>
      <c r="H6" s="16" t="n">
        <v>0.611659977049606</v>
      </c>
      <c r="I6" s="16" t="n">
        <v>2.61076866870674</v>
      </c>
      <c r="J6" s="16" t="n">
        <v>4.7607534880361</v>
      </c>
      <c r="K6" s="16" t="n">
        <v>1.70449246937824</v>
      </c>
      <c r="L6" s="16" t="n">
        <v>0.151895560967319</v>
      </c>
      <c r="M6" s="16" t="n">
        <v>100</v>
      </c>
      <c r="N6" s="16" t="n">
        <v>1.90628412632931</v>
      </c>
      <c r="O6" s="17"/>
      <c r="P6" s="17"/>
      <c r="Q6" s="17"/>
      <c r="R6" s="17"/>
      <c r="S6" s="17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s="19" customFormat="true" ht="14" hidden="false" customHeight="false" outlineLevel="0" collapsed="false">
      <c r="A7" s="15" t="s">
        <v>20</v>
      </c>
      <c r="B7" s="16" t="s">
        <v>16</v>
      </c>
      <c r="C7" s="16" t="n">
        <v>72.3905419759305</v>
      </c>
      <c r="D7" s="16" t="n">
        <v>0.549807956899678</v>
      </c>
      <c r="E7" s="16" t="n">
        <v>14.2166222120768</v>
      </c>
      <c r="F7" s="16" t="n">
        <v>3.03255033317594</v>
      </c>
      <c r="G7" s="16" t="n">
        <v>0.108341531101778</v>
      </c>
      <c r="H7" s="16" t="n">
        <v>0.570058710376646</v>
      </c>
      <c r="I7" s="16" t="n">
        <v>2.47767968790702</v>
      </c>
      <c r="J7" s="16" t="n">
        <v>4.78019035823827</v>
      </c>
      <c r="K7" s="16" t="n">
        <v>1.77599107993008</v>
      </c>
      <c r="L7" s="16" t="n">
        <v>0.0982161543632942</v>
      </c>
      <c r="M7" s="16" t="n">
        <v>100</v>
      </c>
      <c r="N7" s="16" t="n">
        <v>1.23824270170032</v>
      </c>
      <c r="O7" s="17"/>
      <c r="P7" s="17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s="19" customFormat="true" ht="14" hidden="false" customHeight="false" outlineLevel="0" collapsed="false">
      <c r="A8" s="15" t="s">
        <v>21</v>
      </c>
      <c r="B8" s="16" t="s">
        <v>16</v>
      </c>
      <c r="C8" s="16" t="n">
        <v>72.5057710167247</v>
      </c>
      <c r="D8" s="16" t="n">
        <v>0.51573045045292</v>
      </c>
      <c r="E8" s="16" t="n">
        <v>13.8929827248808</v>
      </c>
      <c r="F8" s="16" t="n">
        <v>3.11472709918509</v>
      </c>
      <c r="G8" s="16" t="n">
        <v>0.152582973506781</v>
      </c>
      <c r="H8" s="16" t="n">
        <v>0.504541032395756</v>
      </c>
      <c r="I8" s="16" t="n">
        <v>2.50337798533459</v>
      </c>
      <c r="J8" s="16" t="n">
        <v>4.84400079892861</v>
      </c>
      <c r="K8" s="16" t="n">
        <v>1.78013469091245</v>
      </c>
      <c r="L8" s="16" t="n">
        <v>0.186151227678273</v>
      </c>
      <c r="M8" s="16" t="n">
        <v>100</v>
      </c>
      <c r="N8" s="16" t="n">
        <v>1.69283206862281</v>
      </c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s="19" customFormat="true" ht="14" hidden="false" customHeight="false" outlineLevel="0" collapsed="false">
      <c r="A9" s="15" t="s">
        <v>22</v>
      </c>
      <c r="B9" s="16" t="s">
        <v>16</v>
      </c>
      <c r="C9" s="16" t="n">
        <v>72.5257012988376</v>
      </c>
      <c r="D9" s="16" t="n">
        <v>0.53864110170333</v>
      </c>
      <c r="E9" s="16" t="n">
        <v>14.3754347559949</v>
      </c>
      <c r="F9" s="16" t="n">
        <v>3.00690847224275</v>
      </c>
      <c r="G9" s="16" t="n">
        <v>0.168451430682502</v>
      </c>
      <c r="H9" s="16" t="n">
        <v>0.594119117796369</v>
      </c>
      <c r="I9" s="16" t="n">
        <v>2.47230213534618</v>
      </c>
      <c r="J9" s="16" t="n">
        <v>4.51792789237681</v>
      </c>
      <c r="K9" s="16" t="n">
        <v>1.67947085081656</v>
      </c>
      <c r="L9" s="16" t="n">
        <v>0.121042944202995</v>
      </c>
      <c r="M9" s="16" t="n">
        <v>100</v>
      </c>
      <c r="N9" s="16" t="n">
        <v>0.861631555529911</v>
      </c>
      <c r="O9" s="17"/>
      <c r="P9" s="17"/>
      <c r="Q9" s="17"/>
      <c r="R9" s="17"/>
      <c r="S9" s="17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s="19" customFormat="true" ht="14" hidden="false" customHeight="false" outlineLevel="0" collapsed="false">
      <c r="A10" s="15" t="s">
        <v>23</v>
      </c>
      <c r="B10" s="16" t="s">
        <v>16</v>
      </c>
      <c r="C10" s="16" t="n">
        <v>72.5515844948904</v>
      </c>
      <c r="D10" s="16" t="n">
        <v>0.503832505899317</v>
      </c>
      <c r="E10" s="16" t="n">
        <v>14.1563063344739</v>
      </c>
      <c r="F10" s="16" t="n">
        <v>2.99578808007734</v>
      </c>
      <c r="G10" s="16" t="n">
        <v>0.128981121510225</v>
      </c>
      <c r="H10" s="16" t="n">
        <v>0.589484031902201</v>
      </c>
      <c r="I10" s="16" t="n">
        <v>2.60481405549947</v>
      </c>
      <c r="J10" s="16" t="n">
        <v>4.63022072921473</v>
      </c>
      <c r="K10" s="16" t="n">
        <v>1.74426813542344</v>
      </c>
      <c r="L10" s="16" t="n">
        <v>0.0947205111090717</v>
      </c>
      <c r="M10" s="16" t="n">
        <v>100</v>
      </c>
      <c r="N10" s="16" t="n">
        <v>0.760670630505771</v>
      </c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</row>
    <row r="11" s="19" customFormat="true" ht="14" hidden="false" customHeight="false" outlineLevel="0" collapsed="false">
      <c r="A11" s="15" t="s">
        <v>24</v>
      </c>
      <c r="B11" s="16" t="s">
        <v>16</v>
      </c>
      <c r="C11" s="16" t="n">
        <v>72.584748936471</v>
      </c>
      <c r="D11" s="16" t="n">
        <v>0.463690134405627</v>
      </c>
      <c r="E11" s="16" t="n">
        <v>14.0619942918435</v>
      </c>
      <c r="F11" s="16" t="n">
        <v>2.93908208269413</v>
      </c>
      <c r="G11" s="16" t="n">
        <v>0.0927380268811254</v>
      </c>
      <c r="H11" s="16" t="n">
        <v>0.635917898613432</v>
      </c>
      <c r="I11" s="16" t="n">
        <v>2.60991304222596</v>
      </c>
      <c r="J11" s="16" t="n">
        <v>4.70008549423902</v>
      </c>
      <c r="K11" s="16" t="n">
        <v>1.73858322922198</v>
      </c>
      <c r="L11" s="16" t="n">
        <v>0.1732468634043</v>
      </c>
      <c r="M11" s="16" t="n">
        <v>100</v>
      </c>
      <c r="N11" s="16" t="n">
        <v>1.87412536105958</v>
      </c>
      <c r="O11" s="17"/>
      <c r="P11" s="17"/>
      <c r="Q11" s="17"/>
      <c r="R11" s="17"/>
      <c r="S11" s="17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s="19" customFormat="true" ht="14" hidden="false" customHeight="false" outlineLevel="0" collapsed="false">
      <c r="A12" s="15" t="s">
        <v>25</v>
      </c>
      <c r="B12" s="16" t="s">
        <v>16</v>
      </c>
      <c r="C12" s="16" t="n">
        <v>72.5977980848562</v>
      </c>
      <c r="D12" s="16" t="n">
        <v>0.496913305951868</v>
      </c>
      <c r="E12" s="16" t="n">
        <v>14.3151175986374</v>
      </c>
      <c r="F12" s="16" t="n">
        <v>2.89781065483225</v>
      </c>
      <c r="G12" s="16" t="n">
        <v>0.128564838911572</v>
      </c>
      <c r="H12" s="16" t="n">
        <v>0.540788608120102</v>
      </c>
      <c r="I12" s="16" t="n">
        <v>2.53762503470697</v>
      </c>
      <c r="J12" s="16" t="n">
        <v>4.55282786685264</v>
      </c>
      <c r="K12" s="16" t="n">
        <v>1.78562276266072</v>
      </c>
      <c r="L12" s="16" t="n">
        <v>0.146931244470367</v>
      </c>
      <c r="M12" s="16" t="n">
        <v>100</v>
      </c>
      <c r="N12" s="16" t="n">
        <v>1.99497695737452</v>
      </c>
      <c r="O12" s="17"/>
      <c r="P12" s="17"/>
      <c r="Q12" s="17"/>
      <c r="R12" s="17"/>
      <c r="S12" s="17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</row>
    <row r="13" s="19" customFormat="true" ht="14" hidden="false" customHeight="false" outlineLevel="0" collapsed="false">
      <c r="A13" s="15" t="s">
        <v>26</v>
      </c>
      <c r="B13" s="16" t="s">
        <v>16</v>
      </c>
      <c r="C13" s="16" t="n">
        <v>72.6166219331366</v>
      </c>
      <c r="D13" s="16" t="n">
        <v>0.453413420360611</v>
      </c>
      <c r="E13" s="16" t="n">
        <v>14.2323692175176</v>
      </c>
      <c r="F13" s="16" t="n">
        <v>2.91638743430166</v>
      </c>
      <c r="G13" s="16" t="n">
        <v>0.0878551616288934</v>
      </c>
      <c r="H13" s="16" t="n">
        <v>0.568533976977782</v>
      </c>
      <c r="I13" s="16" t="n">
        <v>2.57304542333817</v>
      </c>
      <c r="J13" s="16" t="n">
        <v>4.71893299185999</v>
      </c>
      <c r="K13" s="16" t="n">
        <v>1.71671005481746</v>
      </c>
      <c r="L13" s="16" t="n">
        <v>0.116130386061181</v>
      </c>
      <c r="M13" s="16" t="n">
        <v>100</v>
      </c>
      <c r="N13" s="16" t="n">
        <v>0.973376649747351</v>
      </c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</row>
    <row r="14" s="19" customFormat="true" ht="14" hidden="false" customHeight="false" outlineLevel="0" collapsed="false">
      <c r="A14" s="15" t="s">
        <v>27</v>
      </c>
      <c r="B14" s="16" t="s">
        <v>16</v>
      </c>
      <c r="C14" s="16" t="n">
        <v>72.6378338377633</v>
      </c>
      <c r="D14" s="16" t="n">
        <v>0.551250540881189</v>
      </c>
      <c r="E14" s="16" t="n">
        <v>14.1744023101338</v>
      </c>
      <c r="F14" s="16" t="n">
        <v>3.01377120525555</v>
      </c>
      <c r="G14" s="16" t="n">
        <v>0.100593164394378</v>
      </c>
      <c r="H14" s="16" t="n">
        <v>0.606576781298097</v>
      </c>
      <c r="I14" s="16" t="n">
        <v>2.54903078575353</v>
      </c>
      <c r="J14" s="16" t="n">
        <v>4.63130928871714</v>
      </c>
      <c r="K14" s="16" t="n">
        <v>1.57227115948412</v>
      </c>
      <c r="L14" s="16" t="n">
        <v>0.162960926318892</v>
      </c>
      <c r="M14" s="16" t="n">
        <v>100</v>
      </c>
      <c r="N14" s="16" t="n">
        <v>0.589666701459009</v>
      </c>
      <c r="O14" s="17"/>
      <c r="P14" s="17"/>
      <c r="Q14" s="17"/>
      <c r="R14" s="17"/>
      <c r="S14" s="17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</row>
    <row r="15" s="19" customFormat="true" ht="14" hidden="false" customHeight="false" outlineLevel="0" collapsed="false">
      <c r="A15" s="15" t="s">
        <v>28</v>
      </c>
      <c r="B15" s="16" t="s">
        <v>16</v>
      </c>
      <c r="C15" s="16" t="n">
        <v>72.6438262366913</v>
      </c>
      <c r="D15" s="16" t="n">
        <v>0.469912024537486</v>
      </c>
      <c r="E15" s="16" t="n">
        <v>14.2456282787129</v>
      </c>
      <c r="F15" s="16" t="n">
        <v>3.14534592076287</v>
      </c>
      <c r="G15" s="16" t="n">
        <v>0.117478006134371</v>
      </c>
      <c r="H15" s="16" t="n">
        <v>0.559808237927266</v>
      </c>
      <c r="I15" s="16" t="n">
        <v>2.48849063428982</v>
      </c>
      <c r="J15" s="16" t="n">
        <v>4.49889686100671</v>
      </c>
      <c r="K15" s="16" t="n">
        <v>1.69985567137038</v>
      </c>
      <c r="L15" s="16" t="n">
        <v>0.130758128566953</v>
      </c>
      <c r="M15" s="16" t="n">
        <v>100</v>
      </c>
      <c r="N15" s="16" t="n">
        <v>2.10933622037911</v>
      </c>
      <c r="O15" s="17"/>
      <c r="P15" s="17"/>
      <c r="Q15" s="17"/>
      <c r="R15" s="17"/>
      <c r="S15" s="17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6" s="19" customFormat="true" ht="14" hidden="false" customHeight="false" outlineLevel="0" collapsed="false">
      <c r="A16" s="15" t="s">
        <v>29</v>
      </c>
      <c r="B16" s="16" t="s">
        <v>16</v>
      </c>
      <c r="C16" s="16" t="n">
        <v>72.7451448992024</v>
      </c>
      <c r="D16" s="16" t="n">
        <v>0.463954155696744</v>
      </c>
      <c r="E16" s="16" t="n">
        <v>14.1105115374157</v>
      </c>
      <c r="F16" s="16" t="n">
        <v>2.83288563941985</v>
      </c>
      <c r="G16" s="16" t="n">
        <v>0.208932997267408</v>
      </c>
      <c r="H16" s="16" t="n">
        <v>0.591976825590988</v>
      </c>
      <c r="I16" s="16" t="n">
        <v>2.49183324682158</v>
      </c>
      <c r="J16" s="16" t="n">
        <v>4.70201661987583</v>
      </c>
      <c r="K16" s="16" t="n">
        <v>1.73189067832934</v>
      </c>
      <c r="L16" s="16" t="n">
        <v>0.120853400380167</v>
      </c>
      <c r="M16" s="16" t="n">
        <v>100</v>
      </c>
      <c r="N16" s="16" t="n">
        <v>2.36104269403366</v>
      </c>
      <c r="O16" s="17"/>
      <c r="P16" s="17"/>
      <c r="Q16" s="17"/>
      <c r="R16" s="17"/>
      <c r="S16" s="17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</row>
    <row r="17" s="19" customFormat="true" ht="14" hidden="false" customHeight="false" outlineLevel="0" collapsed="false">
      <c r="A17" s="15" t="s">
        <v>30</v>
      </c>
      <c r="B17" s="16" t="s">
        <v>16</v>
      </c>
      <c r="C17" s="16" t="n">
        <v>72.790753822867</v>
      </c>
      <c r="D17" s="16" t="n">
        <v>0.556516358912412</v>
      </c>
      <c r="E17" s="16" t="n">
        <v>13.9822996760225</v>
      </c>
      <c r="F17" s="16" t="n">
        <v>2.86921895666381</v>
      </c>
      <c r="G17" s="16" t="n">
        <v>0.139638720093407</v>
      </c>
      <c r="H17" s="16" t="n">
        <v>0.632960913708073</v>
      </c>
      <c r="I17" s="16" t="n">
        <v>2.59299929866882</v>
      </c>
      <c r="J17" s="16" t="n">
        <v>4.57953846262539</v>
      </c>
      <c r="K17" s="16" t="n">
        <v>1.69604985573306</v>
      </c>
      <c r="L17" s="16" t="n">
        <v>0.160023934705584</v>
      </c>
      <c r="M17" s="16" t="n">
        <v>100</v>
      </c>
      <c r="N17" s="16" t="n">
        <v>1.88967651067141</v>
      </c>
      <c r="O17" s="17"/>
      <c r="P17" s="17"/>
      <c r="Q17" s="17"/>
      <c r="R17" s="17"/>
      <c r="S17" s="17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</row>
    <row r="18" s="19" customFormat="true" ht="14" hidden="false" customHeight="false" outlineLevel="0" collapsed="false">
      <c r="A18" s="15" t="s">
        <v>31</v>
      </c>
      <c r="B18" s="16" t="s">
        <v>16</v>
      </c>
      <c r="C18" s="16" t="n">
        <v>72.8241011664869</v>
      </c>
      <c r="D18" s="16" t="n">
        <v>0.536714267245596</v>
      </c>
      <c r="E18" s="16" t="n">
        <v>13.943471265817</v>
      </c>
      <c r="F18" s="16" t="n">
        <v>2.89990530191238</v>
      </c>
      <c r="G18" s="16" t="n">
        <v>0.160705231651272</v>
      </c>
      <c r="H18" s="16" t="n">
        <v>0.594403324761437</v>
      </c>
      <c r="I18" s="16" t="n">
        <v>2.4847501201466</v>
      </c>
      <c r="J18" s="16" t="n">
        <v>4.65118026221471</v>
      </c>
      <c r="K18" s="16" t="n">
        <v>1.74612415159556</v>
      </c>
      <c r="L18" s="16" t="n">
        <v>0.158644908168564</v>
      </c>
      <c r="M18" s="16" t="n">
        <v>100</v>
      </c>
      <c r="N18" s="16" t="n">
        <v>2.92786463945538</v>
      </c>
      <c r="O18" s="17"/>
      <c r="P18" s="17"/>
      <c r="Q18" s="17"/>
      <c r="R18" s="17"/>
      <c r="S18" s="17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</row>
    <row r="19" s="19" customFormat="true" ht="14" hidden="false" customHeight="false" outlineLevel="0" collapsed="false">
      <c r="A19" s="15" t="s">
        <v>32</v>
      </c>
      <c r="B19" s="16" t="s">
        <v>16</v>
      </c>
      <c r="C19" s="16" t="n">
        <v>72.907027589106</v>
      </c>
      <c r="D19" s="16" t="n">
        <v>0.465090018143792</v>
      </c>
      <c r="E19" s="16" t="n">
        <v>14.0479640338587</v>
      </c>
      <c r="F19" s="16" t="n">
        <v>2.97350958852811</v>
      </c>
      <c r="G19" s="16" t="n">
        <v>0.146171148559478</v>
      </c>
      <c r="H19" s="16" t="n">
        <v>0.536642328627453</v>
      </c>
      <c r="I19" s="16" t="n">
        <v>2.39086934601831</v>
      </c>
      <c r="J19" s="16" t="n">
        <v>4.62432360897256</v>
      </c>
      <c r="K19" s="16" t="n">
        <v>1.78778558622746</v>
      </c>
      <c r="L19" s="16" t="n">
        <v>0.12061675195817</v>
      </c>
      <c r="M19" s="16" t="n">
        <v>100</v>
      </c>
      <c r="N19" s="16" t="n">
        <v>2.16947639170206</v>
      </c>
      <c r="O19" s="17"/>
      <c r="P19" s="17"/>
      <c r="Q19" s="17"/>
      <c r="R19" s="17"/>
      <c r="S19" s="17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</row>
    <row r="20" s="19" customFormat="true" ht="14" hidden="false" customHeight="false" outlineLevel="0" collapsed="false">
      <c r="A20" s="15" t="s">
        <v>33</v>
      </c>
      <c r="B20" s="16" t="s">
        <v>16</v>
      </c>
      <c r="C20" s="16" t="n">
        <v>73.0373229635665</v>
      </c>
      <c r="D20" s="16" t="n">
        <v>0.456064440585466</v>
      </c>
      <c r="E20" s="16" t="n">
        <v>14.0287747471196</v>
      </c>
      <c r="F20" s="16" t="n">
        <v>2.91327144990809</v>
      </c>
      <c r="G20" s="16" t="n">
        <v>0.124671821374999</v>
      </c>
      <c r="H20" s="16" t="n">
        <v>0.51680199458867</v>
      </c>
      <c r="I20" s="16" t="n">
        <v>2.48278071627134</v>
      </c>
      <c r="J20" s="16" t="n">
        <v>4.56277554810038</v>
      </c>
      <c r="K20" s="16" t="n">
        <v>1.68573351636964</v>
      </c>
      <c r="L20" s="16" t="n">
        <v>0.191802802115383</v>
      </c>
      <c r="M20" s="16" t="n">
        <v>100</v>
      </c>
      <c r="N20" s="16" t="n">
        <v>6.1536129739557</v>
      </c>
      <c r="O20" s="17"/>
      <c r="P20" s="17"/>
      <c r="Q20" s="17"/>
      <c r="R20" s="17"/>
      <c r="S20" s="17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</row>
    <row r="21" s="19" customFormat="true" ht="14" hidden="false" customHeight="false" outlineLevel="0" collapsed="false">
      <c r="A21" s="15" t="s">
        <v>34</v>
      </c>
      <c r="B21" s="16" t="s">
        <v>16</v>
      </c>
      <c r="C21" s="16" t="n">
        <v>73.0467529624739</v>
      </c>
      <c r="D21" s="16" t="n">
        <v>0.553266473990454</v>
      </c>
      <c r="E21" s="16" t="n">
        <v>13.9387014774475</v>
      </c>
      <c r="F21" s="16" t="n">
        <v>2.86859974037564</v>
      </c>
      <c r="G21" s="16" t="n">
        <v>0.164650466381632</v>
      </c>
      <c r="H21" s="16" t="n">
        <v>0.530767652497312</v>
      </c>
      <c r="I21" s="16" t="n">
        <v>2.26931294969467</v>
      </c>
      <c r="J21" s="16" t="n">
        <v>4.59385027941796</v>
      </c>
      <c r="K21" s="16" t="n">
        <v>1.89501437394512</v>
      </c>
      <c r="L21" s="16" t="n">
        <v>0.139083623775789</v>
      </c>
      <c r="M21" s="16" t="n">
        <v>100</v>
      </c>
      <c r="N21" s="16" t="n">
        <v>2.217100541441</v>
      </c>
      <c r="O21" s="17"/>
      <c r="P21" s="17"/>
      <c r="Q21" s="17"/>
      <c r="R21" s="17"/>
      <c r="S21" s="17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</row>
    <row r="22" s="19" customFormat="true" ht="14" hidden="false" customHeight="false" outlineLevel="0" collapsed="false">
      <c r="A22" s="15" t="s">
        <v>35</v>
      </c>
      <c r="B22" s="16" t="s">
        <v>16</v>
      </c>
      <c r="C22" s="16" t="n">
        <v>73.0743689890055</v>
      </c>
      <c r="D22" s="16" t="n">
        <v>0.533166941671142</v>
      </c>
      <c r="E22" s="16" t="n">
        <v>14.0318428289204</v>
      </c>
      <c r="F22" s="16" t="n">
        <v>2.87477850982143</v>
      </c>
      <c r="G22" s="16" t="n">
        <v>0.0854302242446038</v>
      </c>
      <c r="H22" s="16" t="n">
        <v>0.521844863759207</v>
      </c>
      <c r="I22" s="16" t="n">
        <v>2.43424675106612</v>
      </c>
      <c r="J22" s="16" t="n">
        <v>4.49177709160784</v>
      </c>
      <c r="K22" s="16" t="n">
        <v>1.77756623217387</v>
      </c>
      <c r="L22" s="16" t="n">
        <v>0.174977567729911</v>
      </c>
      <c r="M22" s="16" t="n">
        <v>100</v>
      </c>
      <c r="N22" s="16" t="n">
        <v>2.84468906185427</v>
      </c>
      <c r="O22" s="17"/>
      <c r="P22" s="17"/>
      <c r="Q22" s="17"/>
      <c r="R22" s="17"/>
      <c r="S22" s="17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</row>
    <row r="23" s="19" customFormat="true" ht="14" hidden="false" customHeight="false" outlineLevel="0" collapsed="false">
      <c r="A23" s="15" t="s">
        <v>36</v>
      </c>
      <c r="B23" s="16" t="s">
        <v>16</v>
      </c>
      <c r="C23" s="16" t="n">
        <v>73.1731376706085</v>
      </c>
      <c r="D23" s="16" t="n">
        <v>0.494987272730783</v>
      </c>
      <c r="E23" s="16" t="n">
        <v>14.0110412262196</v>
      </c>
      <c r="F23" s="16" t="n">
        <v>2.84980120199815</v>
      </c>
      <c r="G23" s="16" t="n">
        <v>0.128406740206312</v>
      </c>
      <c r="H23" s="16" t="n">
        <v>0.498093887413193</v>
      </c>
      <c r="I23" s="16" t="n">
        <v>2.4335148345551</v>
      </c>
      <c r="J23" s="16" t="n">
        <v>4.47352514267151</v>
      </c>
      <c r="K23" s="16" t="n">
        <v>1.83186712439488</v>
      </c>
      <c r="L23" s="16" t="n">
        <v>0.105624899201966</v>
      </c>
      <c r="M23" s="16" t="n">
        <v>100</v>
      </c>
      <c r="N23" s="16" t="n">
        <v>3.43186050765831</v>
      </c>
      <c r="O23" s="17"/>
      <c r="P23" s="17"/>
      <c r="Q23" s="17"/>
      <c r="R23" s="17"/>
      <c r="S23" s="17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</row>
    <row r="24" s="19" customFormat="true" ht="14" hidden="false" customHeight="false" outlineLevel="0" collapsed="false">
      <c r="A24" s="15" t="s">
        <v>37</v>
      </c>
      <c r="B24" s="16" t="s">
        <v>16</v>
      </c>
      <c r="C24" s="16" t="n">
        <v>73.2682114442727</v>
      </c>
      <c r="D24" s="16" t="n">
        <v>0.447162544201894</v>
      </c>
      <c r="E24" s="16" t="n">
        <v>14.0557467061131</v>
      </c>
      <c r="F24" s="16" t="n">
        <v>2.90655653731231</v>
      </c>
      <c r="G24" s="16" t="n">
        <v>0.0884162303308291</v>
      </c>
      <c r="H24" s="16" t="n">
        <v>0.490862520112534</v>
      </c>
      <c r="I24" s="16" t="n">
        <v>2.41772657421888</v>
      </c>
      <c r="J24" s="16" t="n">
        <v>4.31918366558648</v>
      </c>
      <c r="K24" s="16" t="n">
        <v>1.82015481060362</v>
      </c>
      <c r="L24" s="16" t="n">
        <v>0.185978967247606</v>
      </c>
      <c r="M24" s="16" t="n">
        <v>100</v>
      </c>
      <c r="N24" s="16" t="n">
        <v>1.60177642219077</v>
      </c>
      <c r="O24" s="17"/>
      <c r="P24" s="17"/>
      <c r="Q24" s="17"/>
      <c r="R24" s="17"/>
      <c r="S24" s="17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</row>
    <row r="25" s="19" customFormat="true" ht="14" hidden="false" customHeight="false" outlineLevel="0" collapsed="false">
      <c r="A25" s="15" t="s">
        <v>38</v>
      </c>
      <c r="B25" s="16" t="s">
        <v>16</v>
      </c>
      <c r="C25" s="16" t="n">
        <v>73.690535765781</v>
      </c>
      <c r="D25" s="16" t="n">
        <v>0.555068967354217</v>
      </c>
      <c r="E25" s="16" t="n">
        <v>13.2509528244635</v>
      </c>
      <c r="F25" s="16" t="n">
        <v>2.8246843005359</v>
      </c>
      <c r="G25" s="16" t="n">
        <v>0.161381162730763</v>
      </c>
      <c r="H25" s="16" t="n">
        <v>0.519092275025703</v>
      </c>
      <c r="I25" s="16" t="n">
        <v>2.17196431114715</v>
      </c>
      <c r="J25" s="16" t="n">
        <v>4.83835116543759</v>
      </c>
      <c r="K25" s="16" t="n">
        <v>1.82967178127871</v>
      </c>
      <c r="L25" s="16" t="n">
        <v>0.158297446245462</v>
      </c>
      <c r="M25" s="16" t="n">
        <v>100</v>
      </c>
      <c r="N25" s="16" t="n">
        <v>2.71479189803102</v>
      </c>
      <c r="O25" s="17"/>
      <c r="P25" s="17"/>
      <c r="Q25" s="17"/>
      <c r="R25" s="17"/>
      <c r="S25" s="17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</row>
    <row r="26" s="19" customFormat="true" ht="14" hidden="false" customHeight="false" outlineLevel="0" collapsed="false">
      <c r="A26" s="15" t="s">
        <v>39</v>
      </c>
      <c r="B26" s="16" t="s">
        <v>16</v>
      </c>
      <c r="C26" s="16" t="n">
        <v>73.703975269408</v>
      </c>
      <c r="D26" s="16" t="n">
        <v>0.482148679005773</v>
      </c>
      <c r="E26" s="16" t="n">
        <v>13.7550079153414</v>
      </c>
      <c r="F26" s="16" t="n">
        <v>2.68375493335479</v>
      </c>
      <c r="G26" s="16" t="n">
        <v>0.152474368574475</v>
      </c>
      <c r="H26" s="16" t="n">
        <v>0.478027750125382</v>
      </c>
      <c r="I26" s="16" t="n">
        <v>2.2077876476696</v>
      </c>
      <c r="J26" s="16" t="n">
        <v>4.53920316175094</v>
      </c>
      <c r="K26" s="16" t="n">
        <v>1.86575055059713</v>
      </c>
      <c r="L26" s="16" t="n">
        <v>0.131869724172519</v>
      </c>
      <c r="M26" s="16" t="n">
        <v>100</v>
      </c>
      <c r="N26" s="16" t="n">
        <v>2.93450539674795</v>
      </c>
      <c r="O26" s="17"/>
      <c r="P26" s="17"/>
      <c r="Q26" s="17"/>
      <c r="R26" s="17"/>
      <c r="S26" s="17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</row>
    <row r="27" s="19" customFormat="true" ht="14" hidden="false" customHeight="false" outlineLevel="0" collapsed="false">
      <c r="A27" s="15" t="s">
        <v>40</v>
      </c>
      <c r="B27" s="16" t="s">
        <v>16</v>
      </c>
      <c r="C27" s="16" t="n">
        <v>73.9271669163884</v>
      </c>
      <c r="D27" s="16" t="n">
        <v>0.454235883621811</v>
      </c>
      <c r="E27" s="16" t="n">
        <v>13.3952357483612</v>
      </c>
      <c r="F27" s="16" t="n">
        <v>2.730672661495</v>
      </c>
      <c r="G27" s="16" t="n">
        <v>0.132485466056361</v>
      </c>
      <c r="H27" s="16" t="n">
        <v>0.481574154395345</v>
      </c>
      <c r="I27" s="16" t="n">
        <v>2.20388521312804</v>
      </c>
      <c r="J27" s="16" t="n">
        <v>4.61385892901043</v>
      </c>
      <c r="K27" s="16" t="n">
        <v>1.89895834680785</v>
      </c>
      <c r="L27" s="16" t="n">
        <v>0.161926680735553</v>
      </c>
      <c r="M27" s="16" t="n">
        <v>100</v>
      </c>
      <c r="N27" s="16" t="n">
        <v>4.89522832157482</v>
      </c>
      <c r="O27" s="17"/>
      <c r="P27" s="17"/>
      <c r="Q27" s="17"/>
      <c r="R27" s="17"/>
      <c r="S27" s="17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</row>
    <row r="28" s="25" customFormat="true" ht="14" hidden="false" customHeight="false" outlineLevel="0" collapsed="false">
      <c r="A28" s="20" t="s">
        <v>41</v>
      </c>
      <c r="B28" s="21" t="s">
        <v>16</v>
      </c>
      <c r="C28" s="22" t="n">
        <f aca="false">AVERAGE(C3:C27)</f>
        <v>72.7918376449901</v>
      </c>
      <c r="D28" s="22" t="n">
        <f aca="false">AVERAGE(D3:D27)</f>
        <v>0.51046110475091</v>
      </c>
      <c r="E28" s="22" t="n">
        <f aca="false">AVERAGE(E3:E27)</f>
        <v>14.0611057549998</v>
      </c>
      <c r="F28" s="22" t="n">
        <f aca="false">AVERAGE(F3:F27)</f>
        <v>2.92461350805007</v>
      </c>
      <c r="G28" s="22" t="n">
        <f aca="false">AVERAGE(G3:G27)</f>
        <v>0.136009442762123</v>
      </c>
      <c r="H28" s="22" t="n">
        <f aca="false">AVERAGE(H3:H27)</f>
        <v>0.565607319524302</v>
      </c>
      <c r="I28" s="22" t="n">
        <f aca="false">AVERAGE(I3:I27)</f>
        <v>2.46719440109207</v>
      </c>
      <c r="J28" s="22" t="n">
        <f aca="false">AVERAGE(J3:J27)</f>
        <v>4.63561603582491</v>
      </c>
      <c r="K28" s="22" t="n">
        <f aca="false">AVERAGE(K3:K27)</f>
        <v>1.76350909492131</v>
      </c>
      <c r="L28" s="22" t="n">
        <f aca="false">AVERAGE(L3:L27)</f>
        <v>0.14404569308441</v>
      </c>
      <c r="M28" s="22" t="n">
        <f aca="false">AVERAGE(M3:M27)</f>
        <v>100</v>
      </c>
      <c r="N28" s="22" t="n">
        <f aca="false">AVERAGE(N3:N27)</f>
        <v>2.21874089818429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</row>
    <row r="29" s="25" customFormat="true" ht="14" hidden="false" customHeight="false" outlineLevel="0" collapsed="false">
      <c r="A29" s="26" t="s">
        <v>42</v>
      </c>
      <c r="B29" s="27"/>
      <c r="C29" s="28" t="n">
        <f aca="false">STDEV(C3:C27)</f>
        <v>0.491509743213527</v>
      </c>
      <c r="D29" s="28" t="n">
        <f aca="false">STDEV(D3:D27)</f>
        <v>0.0518368681108934</v>
      </c>
      <c r="E29" s="28" t="n">
        <f aca="false">STDEV(E3:E27)</f>
        <v>0.276561976065532</v>
      </c>
      <c r="F29" s="28" t="n">
        <f aca="false">STDEV(F3:F27)</f>
        <v>0.108847010664958</v>
      </c>
      <c r="G29" s="28" t="n">
        <f aca="false">STDEV(G3:G27)</f>
        <v>0.0334280572828963</v>
      </c>
      <c r="H29" s="28" t="n">
        <f aca="false">STDEV(H3:H27)</f>
        <v>0.0595577995466206</v>
      </c>
      <c r="I29" s="28" t="n">
        <f aca="false">STDEV(I3:I27)</f>
        <v>0.132937184097756</v>
      </c>
      <c r="J29" s="28" t="n">
        <f aca="false">STDEV(J3:J27)</f>
        <v>0.127632192138494</v>
      </c>
      <c r="K29" s="28" t="n">
        <f aca="false">STDEV(K3:K27)</f>
        <v>0.0750761128947664</v>
      </c>
      <c r="L29" s="28" t="n">
        <f aca="false">STDEV(L3:L27)</f>
        <v>0.0275564196149633</v>
      </c>
      <c r="M29" s="28" t="n">
        <f aca="false">STDEV(M3:M27)</f>
        <v>0</v>
      </c>
      <c r="N29" s="28" t="n">
        <f aca="false">STDEV(N3:N27)</f>
        <v>1.24532436899786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s="25" customFormat="true" ht="14" hidden="false" customHeight="false" outlineLevel="0" collapsed="false">
      <c r="A30" s="29" t="s">
        <v>43</v>
      </c>
      <c r="B30" s="30"/>
      <c r="C30" s="31" t="n">
        <f aca="false">COUNT(C3:C27)</f>
        <v>25</v>
      </c>
      <c r="D30" s="31" t="n">
        <f aca="false">COUNT(D3:D27)</f>
        <v>25</v>
      </c>
      <c r="E30" s="31" t="n">
        <f aca="false">COUNT(E3:E27)</f>
        <v>25</v>
      </c>
      <c r="F30" s="31" t="n">
        <f aca="false">COUNT(F3:F27)</f>
        <v>25</v>
      </c>
      <c r="G30" s="31" t="n">
        <f aca="false">COUNT(G3:G27)</f>
        <v>25</v>
      </c>
      <c r="H30" s="31" t="n">
        <f aca="false">COUNT(H3:H27)</f>
        <v>25</v>
      </c>
      <c r="I30" s="31" t="n">
        <f aca="false">COUNT(I3:I27)</f>
        <v>25</v>
      </c>
      <c r="J30" s="31" t="n">
        <f aca="false">COUNT(J3:J27)</f>
        <v>25</v>
      </c>
      <c r="K30" s="31" t="n">
        <f aca="false">COUNT(K3:K27)</f>
        <v>25</v>
      </c>
      <c r="L30" s="31" t="n">
        <f aca="false">COUNT(L3:L27)</f>
        <v>25</v>
      </c>
      <c r="M30" s="31" t="n">
        <f aca="false">COUNT(M3:M27)</f>
        <v>25</v>
      </c>
      <c r="N30" s="31" t="n">
        <f aca="false">COUNT(N3:N27)</f>
        <v>25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4" hidden="false" customHeight="false" outlineLevel="0" collapsed="false">
      <c r="A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4" hidden="false" customHeight="false" outlineLevel="0" collapsed="false">
      <c r="A32" s="32" t="s">
        <v>44</v>
      </c>
      <c r="B32" s="16" t="s">
        <v>16</v>
      </c>
      <c r="C32" s="33" t="n">
        <v>72.1494437083224</v>
      </c>
      <c r="D32" s="33" t="n">
        <v>0.520531901005152</v>
      </c>
      <c r="E32" s="33" t="n">
        <v>14.3514971693436</v>
      </c>
      <c r="F32" s="33" t="n">
        <v>3.01172190267224</v>
      </c>
      <c r="G32" s="33" t="n">
        <v>0.212712446776172</v>
      </c>
      <c r="H32" s="33" t="n">
        <v>0.551211580828638</v>
      </c>
      <c r="I32" s="33" t="n">
        <v>2.53925483339055</v>
      </c>
      <c r="J32" s="33" t="n">
        <v>4.80648317234619</v>
      </c>
      <c r="K32" s="33" t="n">
        <v>1.70476754219172</v>
      </c>
      <c r="L32" s="33" t="n">
        <v>0.152375743123315</v>
      </c>
      <c r="M32" s="33" t="n">
        <v>100</v>
      </c>
      <c r="N32" s="33" t="n">
        <v>2.21540716003827</v>
      </c>
    </row>
    <row r="33" customFormat="false" ht="14" hidden="false" customHeight="false" outlineLevel="0" collapsed="false">
      <c r="A33" s="34" t="s">
        <v>45</v>
      </c>
      <c r="B33" s="16" t="s">
        <v>16</v>
      </c>
      <c r="C33" s="35" t="n">
        <v>72.3156020424823</v>
      </c>
      <c r="D33" s="35" t="n">
        <v>0.412560784756644</v>
      </c>
      <c r="E33" s="35" t="n">
        <v>14.0378384657428</v>
      </c>
      <c r="F33" s="35" t="n">
        <v>2.98305229078426</v>
      </c>
      <c r="G33" s="35" t="n">
        <v>0.1623359478867</v>
      </c>
      <c r="H33" s="35" t="n">
        <v>0.694839216432243</v>
      </c>
      <c r="I33" s="35" t="n">
        <v>2.64287059107264</v>
      </c>
      <c r="J33" s="35" t="n">
        <v>4.84526275029984</v>
      </c>
      <c r="K33" s="35" t="n">
        <v>1.7650156881694</v>
      </c>
      <c r="L33" s="35" t="n">
        <v>0.140622222373192</v>
      </c>
      <c r="M33" s="35" t="n">
        <v>100</v>
      </c>
      <c r="N33" s="35" t="n">
        <v>3.28697861204699</v>
      </c>
    </row>
    <row r="34" customFormat="false" ht="14" hidden="false" customHeight="false" outlineLevel="0" collapsed="false">
      <c r="A34" s="32" t="s">
        <v>46</v>
      </c>
      <c r="B34" s="16" t="s">
        <v>16</v>
      </c>
      <c r="C34" s="33" t="n">
        <v>72.468845601945</v>
      </c>
      <c r="D34" s="33" t="n">
        <v>0.480455845393617</v>
      </c>
      <c r="E34" s="33" t="n">
        <v>14.0447282155731</v>
      </c>
      <c r="F34" s="33" t="n">
        <v>2.81847027775491</v>
      </c>
      <c r="G34" s="33" t="n">
        <v>0.148931111310973</v>
      </c>
      <c r="H34" s="33" t="n">
        <v>0.620206271760762</v>
      </c>
      <c r="I34" s="33" t="n">
        <v>2.51652775071349</v>
      </c>
      <c r="J34" s="33" t="n">
        <v>4.98205169618349</v>
      </c>
      <c r="K34" s="33" t="n">
        <v>1.75963128090019</v>
      </c>
      <c r="L34" s="33" t="n">
        <v>0.160151948464539</v>
      </c>
      <c r="M34" s="33" t="n">
        <v>100</v>
      </c>
      <c r="N34" s="33" t="n">
        <v>1.96809873046089</v>
      </c>
    </row>
    <row r="35" customFormat="false" ht="14" hidden="false" customHeight="false" outlineLevel="0" collapsed="false">
      <c r="A35" s="32" t="s">
        <v>47</v>
      </c>
      <c r="B35" s="16" t="s">
        <v>16</v>
      </c>
      <c r="C35" s="33" t="n">
        <v>72.4935013836443</v>
      </c>
      <c r="D35" s="33" t="n">
        <v>0.444077531719372</v>
      </c>
      <c r="E35" s="33" t="n">
        <v>14.2457379589447</v>
      </c>
      <c r="F35" s="33" t="n">
        <v>2.98944920216541</v>
      </c>
      <c r="G35" s="33" t="n">
        <v>0.201853423508805</v>
      </c>
      <c r="H35" s="33" t="n">
        <v>0.557115448884303</v>
      </c>
      <c r="I35" s="33" t="n">
        <v>2.5352789992706</v>
      </c>
      <c r="J35" s="33" t="n">
        <v>4.64868434340779</v>
      </c>
      <c r="K35" s="33" t="n">
        <v>1.6895131547687</v>
      </c>
      <c r="L35" s="33" t="n">
        <v>0.194788553685997</v>
      </c>
      <c r="M35" s="33" t="n">
        <v>100</v>
      </c>
      <c r="N35" s="33" t="n">
        <v>0.918202662400987</v>
      </c>
    </row>
    <row r="36" customFormat="false" ht="14" hidden="false" customHeight="false" outlineLevel="0" collapsed="false">
      <c r="A36" s="32" t="s">
        <v>48</v>
      </c>
      <c r="B36" s="16" t="s">
        <v>16</v>
      </c>
      <c r="C36" s="33" t="n">
        <v>72.6537280985766</v>
      </c>
      <c r="D36" s="33" t="n">
        <v>0.477607797793284</v>
      </c>
      <c r="E36" s="33" t="n">
        <v>14.0435199556373</v>
      </c>
      <c r="F36" s="33" t="n">
        <v>2.97868402674916</v>
      </c>
      <c r="G36" s="33" t="n">
        <v>0.183303632415333</v>
      </c>
      <c r="H36" s="33" t="n">
        <v>0.646654481020758</v>
      </c>
      <c r="I36" s="33" t="n">
        <v>2.55403061165364</v>
      </c>
      <c r="J36" s="33" t="n">
        <v>4.59073763849067</v>
      </c>
      <c r="K36" s="33" t="n">
        <v>1.72814591227122</v>
      </c>
      <c r="L36" s="33" t="n">
        <v>0.143587845392011</v>
      </c>
      <c r="M36" s="33" t="n">
        <v>100</v>
      </c>
      <c r="N36" s="33" t="n">
        <v>1.80227329475252</v>
      </c>
    </row>
    <row r="37" customFormat="false" ht="14" hidden="false" customHeight="false" outlineLevel="0" collapsed="false">
      <c r="A37" s="32" t="s">
        <v>49</v>
      </c>
      <c r="B37" s="16" t="s">
        <v>16</v>
      </c>
      <c r="C37" s="33" t="n">
        <v>72.7400511074494</v>
      </c>
      <c r="D37" s="33" t="n">
        <v>0.421084470169945</v>
      </c>
      <c r="E37" s="33" t="n">
        <v>14.1312453756134</v>
      </c>
      <c r="F37" s="33" t="n">
        <v>2.93338603195497</v>
      </c>
      <c r="G37" s="33" t="n">
        <v>0.0578356983124985</v>
      </c>
      <c r="H37" s="33" t="n">
        <v>0.577342321751082</v>
      </c>
      <c r="I37" s="33" t="n">
        <v>2.51230156178502</v>
      </c>
      <c r="J37" s="33" t="n">
        <v>4.59438670103497</v>
      </c>
      <c r="K37" s="33" t="n">
        <v>1.82841979577408</v>
      </c>
      <c r="L37" s="33" t="n">
        <v>0.2039469361546</v>
      </c>
      <c r="M37" s="33" t="n">
        <v>100</v>
      </c>
      <c r="N37" s="33" t="n">
        <v>1.44495240289668</v>
      </c>
    </row>
    <row r="38" customFormat="false" ht="14" hidden="false" customHeight="false" outlineLevel="0" collapsed="false">
      <c r="A38" s="32" t="s">
        <v>50</v>
      </c>
      <c r="B38" s="16" t="s">
        <v>16</v>
      </c>
      <c r="C38" s="33" t="n">
        <v>72.7423994284358</v>
      </c>
      <c r="D38" s="33" t="n">
        <v>0.548829896309112</v>
      </c>
      <c r="E38" s="33" t="n">
        <v>14.0980163162424</v>
      </c>
      <c r="F38" s="33" t="n">
        <v>2.91989838092545</v>
      </c>
      <c r="G38" s="33" t="n">
        <v>0.124360332309743</v>
      </c>
      <c r="H38" s="33" t="n">
        <v>0.590968521306628</v>
      </c>
      <c r="I38" s="33" t="n">
        <v>2.48001224680503</v>
      </c>
      <c r="J38" s="33" t="n">
        <v>4.6465542344822</v>
      </c>
      <c r="K38" s="33" t="n">
        <v>1.69068385660766</v>
      </c>
      <c r="L38" s="33" t="n">
        <v>0.158276786576036</v>
      </c>
      <c r="M38" s="33" t="n">
        <v>100</v>
      </c>
      <c r="N38" s="33" t="n">
        <v>2.70209338245664</v>
      </c>
    </row>
    <row r="39" customFormat="false" ht="14" hidden="false" customHeight="false" outlineLevel="0" collapsed="false">
      <c r="A39" s="32" t="s">
        <v>51</v>
      </c>
      <c r="B39" s="16" t="s">
        <v>16</v>
      </c>
      <c r="C39" s="33" t="n">
        <v>72.7596173871033</v>
      </c>
      <c r="D39" s="33" t="n">
        <v>0.570588968441318</v>
      </c>
      <c r="E39" s="33" t="n">
        <v>14.1198767772994</v>
      </c>
      <c r="F39" s="33" t="n">
        <v>2.8934840229129</v>
      </c>
      <c r="G39" s="33" t="n">
        <v>0.118577103565958</v>
      </c>
      <c r="H39" s="33" t="n">
        <v>0.5422115419469</v>
      </c>
      <c r="I39" s="33" t="n">
        <v>2.41917560864907</v>
      </c>
      <c r="J39" s="33" t="n">
        <v>4.64173619087253</v>
      </c>
      <c r="K39" s="33" t="n">
        <v>1.81311485708973</v>
      </c>
      <c r="L39" s="33" t="n">
        <v>0.121617542118931</v>
      </c>
      <c r="M39" s="33" t="n">
        <v>100</v>
      </c>
      <c r="N39" s="33" t="n">
        <v>1.33002368798827</v>
      </c>
    </row>
    <row r="40" customFormat="false" ht="14" hidden="false" customHeight="false" outlineLevel="0" collapsed="false">
      <c r="A40" s="32" t="s">
        <v>52</v>
      </c>
      <c r="B40" s="16" t="s">
        <v>16</v>
      </c>
      <c r="C40" s="33" t="n">
        <v>72.817263972036</v>
      </c>
      <c r="D40" s="33" t="n">
        <v>0.545375530171873</v>
      </c>
      <c r="E40" s="33" t="n">
        <v>14.1932517991032</v>
      </c>
      <c r="F40" s="33" t="n">
        <v>2.82539054923306</v>
      </c>
      <c r="G40" s="33" t="n">
        <v>0.163511099362517</v>
      </c>
      <c r="H40" s="33" t="n">
        <v>0.588030599570791</v>
      </c>
      <c r="I40" s="33" t="n">
        <v>2.56742893905865</v>
      </c>
      <c r="J40" s="33" t="n">
        <v>4.3955033418694</v>
      </c>
      <c r="K40" s="33" t="n">
        <v>1.76612299249327</v>
      </c>
      <c r="L40" s="33" t="n">
        <v>0.138121177101257</v>
      </c>
      <c r="M40" s="33" t="n">
        <v>100</v>
      </c>
      <c r="N40" s="33" t="n">
        <v>1.53573633368437</v>
      </c>
    </row>
    <row r="41" customFormat="false" ht="14" hidden="false" customHeight="false" outlineLevel="0" collapsed="false">
      <c r="A41" s="32" t="s">
        <v>53</v>
      </c>
      <c r="B41" s="16" t="s">
        <v>16</v>
      </c>
      <c r="C41" s="33" t="n">
        <v>72.859567941244</v>
      </c>
      <c r="D41" s="33" t="n">
        <v>0.516036265372088</v>
      </c>
      <c r="E41" s="33" t="n">
        <v>13.9983678826165</v>
      </c>
      <c r="F41" s="33" t="n">
        <v>2.96644213539638</v>
      </c>
      <c r="G41" s="33" t="n">
        <v>0.083792027248537</v>
      </c>
      <c r="H41" s="33" t="n">
        <v>0.638658744272386</v>
      </c>
      <c r="I41" s="33" t="n">
        <v>2.60777138461301</v>
      </c>
      <c r="J41" s="33" t="n">
        <v>4.4961575596776</v>
      </c>
      <c r="K41" s="33" t="n">
        <v>1.66255644308988</v>
      </c>
      <c r="L41" s="33" t="n">
        <v>0.170649616469582</v>
      </c>
      <c r="M41" s="33" t="n">
        <v>100</v>
      </c>
      <c r="N41" s="33" t="n">
        <v>2.13866080984253</v>
      </c>
    </row>
    <row r="42" customFormat="false" ht="14" hidden="false" customHeight="false" outlineLevel="0" collapsed="false">
      <c r="A42" s="34" t="s">
        <v>54</v>
      </c>
      <c r="B42" s="16" t="s">
        <v>16</v>
      </c>
      <c r="C42" s="35" t="n">
        <v>72.8831559385476</v>
      </c>
      <c r="D42" s="35" t="n">
        <v>0.387744896696448</v>
      </c>
      <c r="E42" s="35" t="n">
        <v>14.0767478786215</v>
      </c>
      <c r="F42" s="35" t="n">
        <v>2.91371363005669</v>
      </c>
      <c r="G42" s="35" t="n">
        <v>0.148345672878588</v>
      </c>
      <c r="H42" s="35" t="n">
        <v>0.618959531665834</v>
      </c>
      <c r="I42" s="35" t="n">
        <v>2.40013067981495</v>
      </c>
      <c r="J42" s="35" t="n">
        <v>4.66521564363009</v>
      </c>
      <c r="K42" s="35" t="n">
        <v>1.78833266339153</v>
      </c>
      <c r="L42" s="35" t="n">
        <v>0.117653464696811</v>
      </c>
      <c r="M42" s="35" t="n">
        <v>100</v>
      </c>
      <c r="N42" s="35" t="n">
        <v>2.25532219017039</v>
      </c>
    </row>
    <row r="43" customFormat="false" ht="14" hidden="false" customHeight="false" outlineLevel="0" collapsed="false">
      <c r="A43" s="32" t="s">
        <v>55</v>
      </c>
      <c r="B43" s="16" t="s">
        <v>16</v>
      </c>
      <c r="C43" s="33" t="n">
        <v>72.9132422906174</v>
      </c>
      <c r="D43" s="33" t="n">
        <v>0.525245337328577</v>
      </c>
      <c r="E43" s="33" t="n">
        <v>13.9894779795507</v>
      </c>
      <c r="F43" s="33" t="n">
        <v>2.68983061421002</v>
      </c>
      <c r="G43" s="33" t="n">
        <v>0.0933541517517587</v>
      </c>
      <c r="H43" s="33" t="n">
        <v>0.618599489080335</v>
      </c>
      <c r="I43" s="33" t="n">
        <v>2.49901883150862</v>
      </c>
      <c r="J43" s="33" t="n">
        <v>4.64924193119748</v>
      </c>
      <c r="K43" s="33" t="n">
        <v>1.88247108202722</v>
      </c>
      <c r="L43" s="33" t="n">
        <v>0.139518292727903</v>
      </c>
      <c r="M43" s="33" t="n">
        <v>100</v>
      </c>
      <c r="N43" s="33" t="n">
        <v>2.5217429622399</v>
      </c>
    </row>
    <row r="44" customFormat="false" ht="14" hidden="false" customHeight="false" outlineLevel="0" collapsed="false">
      <c r="A44" s="32" t="s">
        <v>56</v>
      </c>
      <c r="B44" s="16" t="s">
        <v>16</v>
      </c>
      <c r="C44" s="33" t="n">
        <v>72.9720993065156</v>
      </c>
      <c r="D44" s="33" t="n">
        <v>0.470216651845198</v>
      </c>
      <c r="E44" s="33" t="n">
        <v>14.0691009923032</v>
      </c>
      <c r="F44" s="33" t="n">
        <v>2.86254698579445</v>
      </c>
      <c r="G44" s="33" t="n">
        <v>0.0360911903828551</v>
      </c>
      <c r="H44" s="33" t="n">
        <v>0.606331998431966</v>
      </c>
      <c r="I44" s="33" t="n">
        <v>2.49751037449357</v>
      </c>
      <c r="J44" s="33" t="n">
        <v>4.52995998148236</v>
      </c>
      <c r="K44" s="33" t="n">
        <v>1.78084245117688</v>
      </c>
      <c r="L44" s="33" t="n">
        <v>0.175300067573868</v>
      </c>
      <c r="M44" s="33" t="n">
        <v>100</v>
      </c>
      <c r="N44" s="33" t="n">
        <v>3.02342585899712</v>
      </c>
    </row>
    <row r="45" customFormat="false" ht="14" hidden="false" customHeight="false" outlineLevel="0" collapsed="false">
      <c r="A45" s="32" t="s">
        <v>57</v>
      </c>
      <c r="B45" s="16" t="s">
        <v>16</v>
      </c>
      <c r="C45" s="33" t="n">
        <v>72.990938717629</v>
      </c>
      <c r="D45" s="33" t="n">
        <v>0.499015650413516</v>
      </c>
      <c r="E45" s="33" t="n">
        <v>13.977272695186</v>
      </c>
      <c r="F45" s="33" t="n">
        <v>2.85678774815787</v>
      </c>
      <c r="G45" s="33" t="n">
        <v>0.0911958786176651</v>
      </c>
      <c r="H45" s="33" t="n">
        <v>0.56049601802093</v>
      </c>
      <c r="I45" s="33" t="n">
        <v>2.4756094689919</v>
      </c>
      <c r="J45" s="33" t="n">
        <v>4.54749785736177</v>
      </c>
      <c r="K45" s="33" t="n">
        <v>1.85158373777664</v>
      </c>
      <c r="L45" s="33" t="n">
        <v>0.149602227844709</v>
      </c>
      <c r="M45" s="33" t="n">
        <v>100</v>
      </c>
      <c r="N45" s="33" t="n">
        <v>2.40787045527702</v>
      </c>
    </row>
    <row r="46" customFormat="false" ht="14" hidden="false" customHeight="false" outlineLevel="0" collapsed="false">
      <c r="A46" s="32" t="s">
        <v>58</v>
      </c>
      <c r="B46" s="16" t="s">
        <v>16</v>
      </c>
      <c r="C46" s="33" t="n">
        <v>73.0481303218477</v>
      </c>
      <c r="D46" s="33" t="n">
        <v>0.612211421893471</v>
      </c>
      <c r="E46" s="33" t="n">
        <v>14.040330790419</v>
      </c>
      <c r="F46" s="33" t="n">
        <v>2.83351853099695</v>
      </c>
      <c r="G46" s="33" t="n">
        <v>0.0969334751331329</v>
      </c>
      <c r="H46" s="33" t="n">
        <v>0.606089307674536</v>
      </c>
      <c r="I46" s="33" t="n">
        <v>2.39680771671294</v>
      </c>
      <c r="J46" s="33" t="n">
        <v>4.43036998976908</v>
      </c>
      <c r="K46" s="33" t="n">
        <v>1.80500334221592</v>
      </c>
      <c r="L46" s="33" t="n">
        <v>0.130605103337274</v>
      </c>
      <c r="M46" s="33" t="n">
        <v>100</v>
      </c>
      <c r="N46" s="33" t="n">
        <v>1.99464130474777</v>
      </c>
    </row>
    <row r="47" customFormat="false" ht="14" hidden="false" customHeight="false" outlineLevel="0" collapsed="false">
      <c r="A47" s="32" t="s">
        <v>59</v>
      </c>
      <c r="B47" s="16" t="s">
        <v>16</v>
      </c>
      <c r="C47" s="33" t="n">
        <v>73.0986335679966</v>
      </c>
      <c r="D47" s="33" t="n">
        <v>0.473963871816691</v>
      </c>
      <c r="E47" s="33" t="n">
        <v>13.9435514885449</v>
      </c>
      <c r="F47" s="33" t="n">
        <v>2.75760798147893</v>
      </c>
      <c r="G47" s="33" t="n">
        <v>0.182859675601118</v>
      </c>
      <c r="H47" s="33" t="n">
        <v>0.527560673285984</v>
      </c>
      <c r="I47" s="33" t="n">
        <v>2.42446707822862</v>
      </c>
      <c r="J47" s="33" t="n">
        <v>4.64505612733875</v>
      </c>
      <c r="K47" s="33" t="n">
        <v>1.79812014341099</v>
      </c>
      <c r="L47" s="33" t="n">
        <v>0.148179392297458</v>
      </c>
      <c r="M47" s="33" t="n">
        <v>100</v>
      </c>
      <c r="N47" s="33" t="n">
        <v>4.84506798559796</v>
      </c>
    </row>
    <row r="48" customFormat="false" ht="14" hidden="false" customHeight="false" outlineLevel="0" collapsed="false">
      <c r="A48" s="32" t="s">
        <v>60</v>
      </c>
      <c r="B48" s="16" t="s">
        <v>16</v>
      </c>
      <c r="C48" s="33" t="n">
        <v>73.1441086256643</v>
      </c>
      <c r="D48" s="33" t="n">
        <v>0.486458234059236</v>
      </c>
      <c r="E48" s="33" t="n">
        <v>14.1632921900511</v>
      </c>
      <c r="F48" s="33" t="n">
        <v>2.62118726953421</v>
      </c>
      <c r="G48" s="33" t="n">
        <v>0.106634894731148</v>
      </c>
      <c r="H48" s="33" t="n">
        <v>0.534190044081749</v>
      </c>
      <c r="I48" s="33" t="n">
        <v>2.24034835978011</v>
      </c>
      <c r="J48" s="33" t="n">
        <v>4.72240248095083</v>
      </c>
      <c r="K48" s="33" t="n">
        <v>1.80669978787344</v>
      </c>
      <c r="L48" s="33" t="n">
        <v>0.17467811327388</v>
      </c>
      <c r="M48" s="33" t="n">
        <v>100</v>
      </c>
      <c r="N48" s="33" t="n">
        <v>1.53317048351728</v>
      </c>
    </row>
    <row r="49" customFormat="false" ht="14" hidden="false" customHeight="false" outlineLevel="0" collapsed="false">
      <c r="A49" s="32" t="s">
        <v>61</v>
      </c>
      <c r="B49" s="16" t="s">
        <v>16</v>
      </c>
      <c r="C49" s="33" t="n">
        <v>73.1720379679444</v>
      </c>
      <c r="D49" s="33" t="n">
        <v>0.481271639511064</v>
      </c>
      <c r="E49" s="33" t="n">
        <v>13.9592649932556</v>
      </c>
      <c r="F49" s="33" t="n">
        <v>2.84000927484108</v>
      </c>
      <c r="G49" s="33" t="n">
        <v>0.17629740057879</v>
      </c>
      <c r="H49" s="33" t="n">
        <v>0.608935274412946</v>
      </c>
      <c r="I49" s="33" t="n">
        <v>2.37089607674924</v>
      </c>
      <c r="J49" s="33" t="n">
        <v>4.65161704630588</v>
      </c>
      <c r="K49" s="33" t="n">
        <v>1.59883504662833</v>
      </c>
      <c r="L49" s="33" t="n">
        <v>0.140835279772711</v>
      </c>
      <c r="M49" s="33" t="n">
        <v>100</v>
      </c>
      <c r="N49" s="33" t="n">
        <v>1.3031392245417</v>
      </c>
    </row>
    <row r="50" customFormat="false" ht="14" hidden="false" customHeight="false" outlineLevel="0" collapsed="false">
      <c r="A50" s="32" t="s">
        <v>62</v>
      </c>
      <c r="B50" s="16" t="s">
        <v>16</v>
      </c>
      <c r="C50" s="33" t="n">
        <v>73.2577739190675</v>
      </c>
      <c r="D50" s="33" t="n">
        <v>0.546929557636877</v>
      </c>
      <c r="E50" s="33" t="n">
        <v>13.6749891638354</v>
      </c>
      <c r="F50" s="33" t="n">
        <v>2.84464479418957</v>
      </c>
      <c r="G50" s="33" t="n">
        <v>0.148699656266264</v>
      </c>
      <c r="H50" s="33" t="n">
        <v>0.51433785215386</v>
      </c>
      <c r="I50" s="33" t="n">
        <v>2.31910354327592</v>
      </c>
      <c r="J50" s="33" t="n">
        <v>4.6626508656641</v>
      </c>
      <c r="K50" s="33" t="n">
        <v>1.84754230456852</v>
      </c>
      <c r="L50" s="33" t="n">
        <v>0.18332834334197</v>
      </c>
      <c r="M50" s="33" t="n">
        <v>100</v>
      </c>
      <c r="N50" s="33" t="n">
        <v>1.81550941949081</v>
      </c>
    </row>
    <row r="51" customFormat="false" ht="14" hidden="false" customHeight="false" outlineLevel="0" collapsed="false">
      <c r="A51" s="32" t="s">
        <v>63</v>
      </c>
      <c r="B51" s="16" t="s">
        <v>16</v>
      </c>
      <c r="C51" s="33" t="n">
        <v>73.2960549077885</v>
      </c>
      <c r="D51" s="33" t="n">
        <v>0.523171986847935</v>
      </c>
      <c r="E51" s="33" t="n">
        <v>13.7863344012004</v>
      </c>
      <c r="F51" s="33" t="n">
        <v>2.75592172599424</v>
      </c>
      <c r="G51" s="33" t="n">
        <v>0.0957775487733423</v>
      </c>
      <c r="H51" s="33" t="n">
        <v>0.568486095945</v>
      </c>
      <c r="I51" s="33" t="n">
        <v>2.35118434246818</v>
      </c>
      <c r="J51" s="33" t="n">
        <v>4.66632337088187</v>
      </c>
      <c r="K51" s="33" t="n">
        <v>1.81153449776677</v>
      </c>
      <c r="L51" s="33" t="n">
        <v>0.145211122333777</v>
      </c>
      <c r="M51" s="33" t="n">
        <v>100</v>
      </c>
      <c r="N51" s="33" t="n">
        <v>2.89999985269554</v>
      </c>
    </row>
    <row r="52" customFormat="false" ht="14" hidden="false" customHeight="false" outlineLevel="0" collapsed="false">
      <c r="A52" s="32" t="s">
        <v>64</v>
      </c>
      <c r="B52" s="16" t="s">
        <v>16</v>
      </c>
      <c r="C52" s="33" t="n">
        <v>73.9916276500028</v>
      </c>
      <c r="D52" s="33" t="n">
        <v>0.420834791619797</v>
      </c>
      <c r="E52" s="33" t="n">
        <v>13.4949368551418</v>
      </c>
      <c r="F52" s="33" t="n">
        <v>2.80761313533208</v>
      </c>
      <c r="G52" s="33" t="n">
        <v>0.0849861014706647</v>
      </c>
      <c r="H52" s="33" t="n">
        <v>0.540634476825433</v>
      </c>
      <c r="I52" s="33" t="n">
        <v>2.16560969410188</v>
      </c>
      <c r="J52" s="33" t="n">
        <v>4.47559336781055</v>
      </c>
      <c r="K52" s="33" t="n">
        <v>1.87583780595491</v>
      </c>
      <c r="L52" s="33" t="n">
        <v>0.142326121740029</v>
      </c>
      <c r="M52" s="33" t="n">
        <v>100</v>
      </c>
      <c r="N52" s="33" t="n">
        <v>2.33697208872468</v>
      </c>
    </row>
    <row r="53" customFormat="false" ht="14" hidden="false" customHeight="false" outlineLevel="0" collapsed="false">
      <c r="A53" s="32" t="s">
        <v>65</v>
      </c>
      <c r="B53" s="16" t="s">
        <v>16</v>
      </c>
      <c r="C53" s="33" t="n">
        <v>74.3149027245165</v>
      </c>
      <c r="D53" s="33" t="n">
        <v>0.456665969486034</v>
      </c>
      <c r="E53" s="33" t="n">
        <v>13.4519846383425</v>
      </c>
      <c r="F53" s="33" t="n">
        <v>2.60480565811731</v>
      </c>
      <c r="G53" s="33" t="n">
        <v>0.0766432396340197</v>
      </c>
      <c r="H53" s="33" t="n">
        <v>0.457730458925395</v>
      </c>
      <c r="I53" s="33" t="n">
        <v>2.1832678401302</v>
      </c>
      <c r="J53" s="33" t="n">
        <v>4.36121323306359</v>
      </c>
      <c r="K53" s="33" t="n">
        <v>1.90650058589624</v>
      </c>
      <c r="L53" s="33" t="n">
        <v>0.186285651888242</v>
      </c>
      <c r="M53" s="33" t="n">
        <v>100</v>
      </c>
      <c r="N53" s="33" t="n">
        <v>6.05825074225946</v>
      </c>
    </row>
    <row r="54" customFormat="false" ht="14" hidden="false" customHeight="false" outlineLevel="0" collapsed="false">
      <c r="A54" s="32" t="s">
        <v>66</v>
      </c>
      <c r="B54" s="16" t="s">
        <v>16</v>
      </c>
      <c r="C54" s="33" t="n">
        <v>74.4536173299932</v>
      </c>
      <c r="D54" s="33" t="n">
        <v>0.378274807849716</v>
      </c>
      <c r="E54" s="33" t="n">
        <v>13.4141333892139</v>
      </c>
      <c r="F54" s="33" t="n">
        <v>2.58894532469187</v>
      </c>
      <c r="G54" s="33" t="n">
        <v>0.109821718407982</v>
      </c>
      <c r="H54" s="33" t="n">
        <v>0.388443485480085</v>
      </c>
      <c r="I54" s="33" t="n">
        <v>2.15575965763817</v>
      </c>
      <c r="J54" s="33" t="n">
        <v>4.55963504945733</v>
      </c>
      <c r="K54" s="33" t="n">
        <v>1.82121016359904</v>
      </c>
      <c r="L54" s="33" t="n">
        <v>0.13015907366872</v>
      </c>
      <c r="M54" s="33" t="n">
        <v>100</v>
      </c>
      <c r="N54" s="33" t="n">
        <v>1.65879612374532</v>
      </c>
    </row>
    <row r="55" customFormat="false" ht="14" hidden="false" customHeight="false" outlineLevel="0" collapsed="false">
      <c r="A55" s="20" t="s">
        <v>41</v>
      </c>
      <c r="B55" s="36" t="s">
        <v>16</v>
      </c>
      <c r="C55" s="22" t="n">
        <f aca="false">AVERAGE(C32:C54)</f>
        <v>73.0233193017117</v>
      </c>
      <c r="D55" s="22" t="n">
        <f aca="false">AVERAGE(D32:D54)</f>
        <v>0.486919730788564</v>
      </c>
      <c r="E55" s="22" t="n">
        <f aca="false">AVERAGE(E32:E54)</f>
        <v>13.9698042335558</v>
      </c>
      <c r="F55" s="22" t="n">
        <f aca="false">AVERAGE(F32:F54)</f>
        <v>2.83900484756278</v>
      </c>
      <c r="G55" s="22" t="n">
        <f aca="false">AVERAGE(G32:G54)</f>
        <v>0.126297975083677</v>
      </c>
      <c r="H55" s="22" t="n">
        <f aca="false">AVERAGE(H32:H54)</f>
        <v>0.572088410163415</v>
      </c>
      <c r="I55" s="22" t="n">
        <f aca="false">AVERAGE(I32:I54)</f>
        <v>2.42845070395243</v>
      </c>
      <c r="J55" s="22" t="n">
        <f aca="false">AVERAGE(J32:J54)</f>
        <v>4.61801454667732</v>
      </c>
      <c r="K55" s="22" t="n">
        <f aca="false">AVERAGE(K32:K54)</f>
        <v>1.78184717981053</v>
      </c>
      <c r="L55" s="22" t="n">
        <f aca="false">AVERAGE(L32:L54)</f>
        <v>0.154253070693774</v>
      </c>
      <c r="M55" s="22" t="n">
        <f aca="false">AVERAGE(M32:M54)</f>
        <v>100</v>
      </c>
      <c r="N55" s="22" t="n">
        <f aca="false">AVERAGE(N32:N54)</f>
        <v>2.34766677254666</v>
      </c>
    </row>
    <row r="56" customFormat="false" ht="14" hidden="false" customHeight="false" outlineLevel="0" collapsed="false">
      <c r="A56" s="26" t="s">
        <v>42</v>
      </c>
      <c r="B56" s="27"/>
      <c r="C56" s="28" t="n">
        <f aca="false">STDEV(C32:C54)</f>
        <v>0.569951419354482</v>
      </c>
      <c r="D56" s="28" t="n">
        <f aca="false">STDEV(D32:D54)</f>
        <v>0.0594233414651422</v>
      </c>
      <c r="E56" s="28" t="n">
        <f aca="false">STDEV(E32:E54)</f>
        <v>0.246908896864977</v>
      </c>
      <c r="F56" s="28" t="n">
        <f aca="false">STDEV(F32:F54)</f>
        <v>0.123600604729482</v>
      </c>
      <c r="G56" s="28" t="n">
        <f aca="false">STDEV(G32:G54)</f>
        <v>0.0476467623036945</v>
      </c>
      <c r="H56" s="28" t="n">
        <f aca="false">STDEV(H32:H54)</f>
        <v>0.0647745292268069</v>
      </c>
      <c r="I56" s="28" t="n">
        <f aca="false">STDEV(I32:I54)</f>
        <v>0.139547096734398</v>
      </c>
      <c r="J56" s="28" t="n">
        <f aca="false">STDEV(J32:J54)</f>
        <v>0.142306928659096</v>
      </c>
      <c r="K56" s="28" t="n">
        <f aca="false">STDEV(K32:K54)</f>
        <v>0.0754156212354797</v>
      </c>
      <c r="L56" s="28" t="n">
        <f aca="false">STDEV(L32:L54)</f>
        <v>0.0233076270932136</v>
      </c>
      <c r="M56" s="28" t="n">
        <f aca="false">STDEV(M32:M54)</f>
        <v>0</v>
      </c>
      <c r="N56" s="28" t="n">
        <f aca="false">STDEV(N32:N54)</f>
        <v>1.15817758196995</v>
      </c>
    </row>
    <row r="57" s="25" customFormat="true" ht="14" hidden="false" customHeight="false" outlineLevel="0" collapsed="false">
      <c r="A57" s="29" t="s">
        <v>43</v>
      </c>
      <c r="B57" s="30"/>
      <c r="C57" s="31" t="n">
        <f aca="false">COUNT(C32:C54)</f>
        <v>23</v>
      </c>
      <c r="D57" s="31" t="n">
        <f aca="false">COUNT(D32:D54)</f>
        <v>23</v>
      </c>
      <c r="E57" s="31" t="n">
        <f aca="false">COUNT(E32:E54)</f>
        <v>23</v>
      </c>
      <c r="F57" s="31" t="n">
        <f aca="false">COUNT(F32:F54)</f>
        <v>23</v>
      </c>
      <c r="G57" s="31" t="n">
        <f aca="false">COUNT(G32:G54)</f>
        <v>23</v>
      </c>
      <c r="H57" s="31" t="n">
        <f aca="false">COUNT(H32:H54)</f>
        <v>23</v>
      </c>
      <c r="I57" s="31" t="n">
        <f aca="false">COUNT(I32:I54)</f>
        <v>23</v>
      </c>
      <c r="J57" s="31" t="n">
        <f aca="false">COUNT(J32:J54)</f>
        <v>23</v>
      </c>
      <c r="K57" s="31" t="n">
        <f aca="false">COUNT(K32:K54)</f>
        <v>23</v>
      </c>
      <c r="L57" s="31" t="n">
        <f aca="false">COUNT(L32:L54)</f>
        <v>23</v>
      </c>
      <c r="M57" s="31" t="n">
        <f aca="false">COUNT(M32:M54)</f>
        <v>23</v>
      </c>
      <c r="N57" s="31" t="n">
        <f aca="false">COUNT(N32:N54)</f>
        <v>23</v>
      </c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</row>
    <row r="58" customFormat="false" ht="14" hidden="false" customHeight="false" outlineLevel="0" collapsed="false">
      <c r="A58" s="32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4" hidden="false" customHeight="false" outlineLevel="0" collapsed="false">
      <c r="A59" s="32" t="s">
        <v>67</v>
      </c>
      <c r="B59" s="16" t="s">
        <v>16</v>
      </c>
      <c r="C59" s="33" t="n">
        <v>71.9893464208698</v>
      </c>
      <c r="D59" s="33" t="n">
        <v>0.555775117392341</v>
      </c>
      <c r="E59" s="33" t="n">
        <v>14.2593060054153</v>
      </c>
      <c r="F59" s="33" t="n">
        <v>2.94949037483766</v>
      </c>
      <c r="G59" s="33" t="n">
        <v>0.132813906729787</v>
      </c>
      <c r="H59" s="33" t="n">
        <v>0.647723206666809</v>
      </c>
      <c r="I59" s="33" t="n">
        <v>2.72881496057894</v>
      </c>
      <c r="J59" s="33" t="n">
        <v>4.92841758511149</v>
      </c>
      <c r="K59" s="33" t="n">
        <v>1.6744768702317</v>
      </c>
      <c r="L59" s="33" t="n">
        <v>0.13383555216617</v>
      </c>
      <c r="M59" s="33" t="n">
        <v>100</v>
      </c>
      <c r="N59" s="33" t="n">
        <v>2.11868380282816</v>
      </c>
    </row>
    <row r="60" customFormat="false" ht="14" hidden="false" customHeight="false" outlineLevel="0" collapsed="false">
      <c r="A60" s="32" t="s">
        <v>68</v>
      </c>
      <c r="B60" s="16" t="s">
        <v>16</v>
      </c>
      <c r="C60" s="33" t="n">
        <v>72.0016838151036</v>
      </c>
      <c r="D60" s="33" t="n">
        <v>0.561688914940948</v>
      </c>
      <c r="E60" s="33" t="n">
        <v>14.3758168961637</v>
      </c>
      <c r="F60" s="33" t="n">
        <v>2.84547900865689</v>
      </c>
      <c r="G60" s="33" t="n">
        <v>0.17899976410206</v>
      </c>
      <c r="H60" s="33" t="n">
        <v>0.667648545415156</v>
      </c>
      <c r="I60" s="33" t="n">
        <v>2.7251170983124</v>
      </c>
      <c r="J60" s="33" t="n">
        <v>4.76303969995712</v>
      </c>
      <c r="K60" s="33" t="n">
        <v>1.77045168976808</v>
      </c>
      <c r="L60" s="33" t="n">
        <v>0.110074567580003</v>
      </c>
      <c r="M60" s="33" t="n">
        <v>100</v>
      </c>
      <c r="N60" s="33" t="n">
        <v>2.793167983847</v>
      </c>
    </row>
    <row r="61" customFormat="false" ht="14" hidden="false" customHeight="false" outlineLevel="0" collapsed="false">
      <c r="A61" s="32" t="s">
        <v>69</v>
      </c>
      <c r="B61" s="16" t="s">
        <v>16</v>
      </c>
      <c r="C61" s="33" t="n">
        <v>72.2699911121047</v>
      </c>
      <c r="D61" s="33" t="n">
        <v>0.541983544473234</v>
      </c>
      <c r="E61" s="33" t="n">
        <v>14.0231029551031</v>
      </c>
      <c r="F61" s="33" t="n">
        <v>2.99613375147001</v>
      </c>
      <c r="G61" s="33" t="n">
        <v>0.171526627370743</v>
      </c>
      <c r="H61" s="33" t="n">
        <v>0.640433738881293</v>
      </c>
      <c r="I61" s="33" t="n">
        <v>2.51301733355005</v>
      </c>
      <c r="J61" s="33" t="n">
        <v>4.96107783779994</v>
      </c>
      <c r="K61" s="33" t="n">
        <v>1.70207191775583</v>
      </c>
      <c r="L61" s="33" t="n">
        <v>0.180661181491078</v>
      </c>
      <c r="M61" s="33" t="n">
        <v>100</v>
      </c>
      <c r="N61" s="33" t="n">
        <v>1.47302340719466</v>
      </c>
    </row>
    <row r="62" customFormat="false" ht="14" hidden="false" customHeight="false" outlineLevel="0" collapsed="false">
      <c r="A62" s="32" t="s">
        <v>70</v>
      </c>
      <c r="B62" s="16" t="s">
        <v>16</v>
      </c>
      <c r="C62" s="33" t="n">
        <v>72.4255845069813</v>
      </c>
      <c r="D62" s="33" t="n">
        <v>0.535842453814001</v>
      </c>
      <c r="E62" s="33" t="n">
        <v>14.15465342375</v>
      </c>
      <c r="F62" s="33" t="n">
        <v>3.06769804808516</v>
      </c>
      <c r="G62" s="33" t="n">
        <v>0.153539472342858</v>
      </c>
      <c r="H62" s="33" t="n">
        <v>0.575000171592716</v>
      </c>
      <c r="I62" s="33" t="n">
        <v>2.59780543474057</v>
      </c>
      <c r="J62" s="33" t="n">
        <v>4.50519847706695</v>
      </c>
      <c r="K62" s="33" t="n">
        <v>1.82392527548227</v>
      </c>
      <c r="L62" s="33" t="n">
        <v>0.1607527361442</v>
      </c>
      <c r="M62" s="33" t="n">
        <v>100</v>
      </c>
      <c r="N62" s="33" t="n">
        <v>2.95655069904186</v>
      </c>
    </row>
    <row r="63" customFormat="false" ht="14" hidden="false" customHeight="false" outlineLevel="0" collapsed="false">
      <c r="A63" s="32" t="s">
        <v>71</v>
      </c>
      <c r="B63" s="16" t="s">
        <v>16</v>
      </c>
      <c r="C63" s="33" t="n">
        <v>72.4275280768885</v>
      </c>
      <c r="D63" s="33" t="n">
        <v>0.576573883284267</v>
      </c>
      <c r="E63" s="33" t="n">
        <v>14.1990192851641</v>
      </c>
      <c r="F63" s="33" t="n">
        <v>2.99002031508479</v>
      </c>
      <c r="G63" s="33" t="n">
        <v>0.0959255664225153</v>
      </c>
      <c r="H63" s="33" t="n">
        <v>0.607188425759538</v>
      </c>
      <c r="I63" s="33" t="n">
        <v>2.55631429668512</v>
      </c>
      <c r="J63" s="33" t="n">
        <v>4.7023937242016</v>
      </c>
      <c r="K63" s="33" t="n">
        <v>1.73890601259538</v>
      </c>
      <c r="L63" s="33" t="n">
        <v>0.106130413914272</v>
      </c>
      <c r="M63" s="33" t="n">
        <v>100</v>
      </c>
      <c r="N63" s="33" t="n">
        <v>2.00735475882824</v>
      </c>
    </row>
    <row r="64" customFormat="false" ht="14" hidden="false" customHeight="false" outlineLevel="0" collapsed="false">
      <c r="A64" s="32" t="s">
        <v>72</v>
      </c>
      <c r="B64" s="16" t="s">
        <v>16</v>
      </c>
      <c r="C64" s="33" t="n">
        <v>72.5285378522171</v>
      </c>
      <c r="D64" s="33" t="n">
        <v>0.458887063578893</v>
      </c>
      <c r="E64" s="33" t="n">
        <v>14.1883205395439</v>
      </c>
      <c r="F64" s="33" t="n">
        <v>3.02681087695453</v>
      </c>
      <c r="G64" s="33" t="n">
        <v>0.187447171060128</v>
      </c>
      <c r="H64" s="33" t="n">
        <v>0.613556587240528</v>
      </c>
      <c r="I64" s="33" t="n">
        <v>2.47061517266136</v>
      </c>
      <c r="J64" s="33" t="n">
        <v>4.70973821057087</v>
      </c>
      <c r="K64" s="33" t="n">
        <v>1.63990667140582</v>
      </c>
      <c r="L64" s="33" t="n">
        <v>0.176179854766896</v>
      </c>
      <c r="M64" s="33" t="n">
        <v>100</v>
      </c>
      <c r="N64" s="33" t="n">
        <v>2.37249302562236</v>
      </c>
    </row>
    <row r="65" customFormat="false" ht="14" hidden="false" customHeight="false" outlineLevel="0" collapsed="false">
      <c r="A65" s="34" t="s">
        <v>73</v>
      </c>
      <c r="B65" s="16" t="s">
        <v>16</v>
      </c>
      <c r="C65" s="35" t="n">
        <v>72.5514805966161</v>
      </c>
      <c r="D65" s="35" t="n">
        <v>0.500358501069671</v>
      </c>
      <c r="E65" s="35" t="n">
        <v>14.2537653078882</v>
      </c>
      <c r="F65" s="35" t="n">
        <v>3.01872602922779</v>
      </c>
      <c r="G65" s="35" t="n">
        <v>0.0663000912390454</v>
      </c>
      <c r="H65" s="35" t="n">
        <v>0.61431178288678</v>
      </c>
      <c r="I65" s="35" t="n">
        <v>2.42720490270443</v>
      </c>
      <c r="J65" s="35" t="n">
        <v>4.79018159202103</v>
      </c>
      <c r="K65" s="35" t="n">
        <v>1.65750228097614</v>
      </c>
      <c r="L65" s="35" t="n">
        <v>0.12016891537077</v>
      </c>
      <c r="M65" s="35" t="n">
        <v>100</v>
      </c>
      <c r="N65" s="35" t="n">
        <v>3.46921278094837</v>
      </c>
    </row>
    <row r="66" customFormat="false" ht="14" hidden="false" customHeight="false" outlineLevel="0" collapsed="false">
      <c r="A66" s="32" t="s">
        <v>74</v>
      </c>
      <c r="B66" s="16" t="s">
        <v>16</v>
      </c>
      <c r="C66" s="33" t="n">
        <v>72.6850281797551</v>
      </c>
      <c r="D66" s="33" t="n">
        <v>0.362152460606042</v>
      </c>
      <c r="E66" s="33" t="n">
        <v>14.140150142411</v>
      </c>
      <c r="F66" s="33" t="n">
        <v>2.91959989308803</v>
      </c>
      <c r="G66" s="33" t="n">
        <v>0.128177556281914</v>
      </c>
      <c r="H66" s="33" t="n">
        <v>0.591040953966602</v>
      </c>
      <c r="I66" s="33" t="n">
        <v>2.46487475294505</v>
      </c>
      <c r="J66" s="33" t="n">
        <v>4.8168311824989</v>
      </c>
      <c r="K66" s="33" t="n">
        <v>1.71920690568598</v>
      </c>
      <c r="L66" s="33" t="n">
        <v>0.172937972761312</v>
      </c>
      <c r="M66" s="33" t="n">
        <v>100</v>
      </c>
      <c r="N66" s="33" t="n">
        <v>1.69885925826542</v>
      </c>
    </row>
    <row r="67" customFormat="false" ht="14" hidden="false" customHeight="false" outlineLevel="0" collapsed="false">
      <c r="A67" s="32" t="s">
        <v>75</v>
      </c>
      <c r="B67" s="16" t="s">
        <v>16</v>
      </c>
      <c r="C67" s="33" t="n">
        <v>72.7670718559873</v>
      </c>
      <c r="D67" s="33" t="n">
        <v>0.536354400817079</v>
      </c>
      <c r="E67" s="33" t="n">
        <v>13.7944972535787</v>
      </c>
      <c r="F67" s="33" t="n">
        <v>2.94485077863065</v>
      </c>
      <c r="G67" s="33" t="n">
        <v>0.110125998646853</v>
      </c>
      <c r="H67" s="33" t="n">
        <v>0.537374085989735</v>
      </c>
      <c r="I67" s="33" t="n">
        <v>2.40645700746826</v>
      </c>
      <c r="J67" s="33" t="n">
        <v>4.93833529117322</v>
      </c>
      <c r="K67" s="33" t="n">
        <v>1.80790181111916</v>
      </c>
      <c r="L67" s="33" t="n">
        <v>0.157031516589031</v>
      </c>
      <c r="M67" s="33" t="n">
        <v>100</v>
      </c>
      <c r="N67" s="33" t="n">
        <v>1.93051474944639</v>
      </c>
    </row>
    <row r="68" customFormat="false" ht="14" hidden="false" customHeight="false" outlineLevel="0" collapsed="false">
      <c r="A68" s="32" t="s">
        <v>76</v>
      </c>
      <c r="B68" s="16" t="s">
        <v>16</v>
      </c>
      <c r="C68" s="33" t="n">
        <v>72.8113958189869</v>
      </c>
      <c r="D68" s="33" t="n">
        <v>0.471977734828925</v>
      </c>
      <c r="E68" s="33" t="n">
        <v>14.2645342937514</v>
      </c>
      <c r="F68" s="33" t="n">
        <v>2.74254589141453</v>
      </c>
      <c r="G68" s="33" t="n">
        <v>0.110635641067426</v>
      </c>
      <c r="H68" s="33" t="n">
        <v>0.657723811116438</v>
      </c>
      <c r="I68" s="33" t="n">
        <v>2.39135385646656</v>
      </c>
      <c r="J68" s="33" t="n">
        <v>4.59188660723884</v>
      </c>
      <c r="K68" s="33" t="n">
        <v>1.78032031589233</v>
      </c>
      <c r="L68" s="33" t="n">
        <v>0.177626029236692</v>
      </c>
      <c r="M68" s="33" t="n">
        <v>100</v>
      </c>
      <c r="N68" s="33" t="n">
        <v>1.47840338940024</v>
      </c>
    </row>
    <row r="69" customFormat="false" ht="14" hidden="false" customHeight="false" outlineLevel="0" collapsed="false">
      <c r="A69" s="32" t="s">
        <v>77</v>
      </c>
      <c r="B69" s="16" t="s">
        <v>16</v>
      </c>
      <c r="C69" s="33" t="n">
        <v>72.8261248528837</v>
      </c>
      <c r="D69" s="33" t="n">
        <v>0.384770989145864</v>
      </c>
      <c r="E69" s="33" t="n">
        <v>13.9967445347496</v>
      </c>
      <c r="F69" s="33" t="n">
        <v>2.72095346701027</v>
      </c>
      <c r="G69" s="33" t="n">
        <v>0.139823940352741</v>
      </c>
      <c r="H69" s="33" t="n">
        <v>0.623594361719159</v>
      </c>
      <c r="I69" s="33" t="n">
        <v>2.43926436089818</v>
      </c>
      <c r="J69" s="33" t="n">
        <v>4.92343568074177</v>
      </c>
      <c r="K69" s="33" t="n">
        <v>1.79627835781623</v>
      </c>
      <c r="L69" s="33" t="n">
        <v>0.149009454682483</v>
      </c>
      <c r="M69" s="33" t="n">
        <v>100</v>
      </c>
      <c r="N69" s="33" t="n">
        <v>2.01964008854053</v>
      </c>
    </row>
    <row r="70" customFormat="false" ht="14" hidden="false" customHeight="false" outlineLevel="0" collapsed="false">
      <c r="A70" s="32" t="s">
        <v>78</v>
      </c>
      <c r="B70" s="16" t="s">
        <v>16</v>
      </c>
      <c r="C70" s="33" t="n">
        <v>72.838865127046</v>
      </c>
      <c r="D70" s="33" t="n">
        <v>0.512363364273128</v>
      </c>
      <c r="E70" s="33" t="n">
        <v>13.9562730775555</v>
      </c>
      <c r="F70" s="33" t="n">
        <v>2.94634501491194</v>
      </c>
      <c r="G70" s="33" t="n">
        <v>0.197377503602223</v>
      </c>
      <c r="H70" s="33" t="n">
        <v>0.577814971685264</v>
      </c>
      <c r="I70" s="33" t="n">
        <v>2.4748889052714</v>
      </c>
      <c r="J70" s="33" t="n">
        <v>4.60308882753163</v>
      </c>
      <c r="K70" s="33" t="n">
        <v>1.7968511597363</v>
      </c>
      <c r="L70" s="33" t="n">
        <v>0.0961320483865749</v>
      </c>
      <c r="M70" s="33" t="n">
        <v>100</v>
      </c>
      <c r="N70" s="33" t="n">
        <v>2.21783309765884</v>
      </c>
    </row>
    <row r="71" customFormat="false" ht="14" hidden="false" customHeight="false" outlineLevel="0" collapsed="false">
      <c r="A71" s="32" t="s">
        <v>79</v>
      </c>
      <c r="B71" s="16" t="s">
        <v>16</v>
      </c>
      <c r="C71" s="33" t="n">
        <v>72.9111276485478</v>
      </c>
      <c r="D71" s="33" t="n">
        <v>0.501431376051065</v>
      </c>
      <c r="E71" s="33" t="n">
        <v>13.8937415804397</v>
      </c>
      <c r="F71" s="33" t="n">
        <v>2.76658865559463</v>
      </c>
      <c r="G71" s="33" t="n">
        <v>0.157914993684794</v>
      </c>
      <c r="H71" s="33" t="n">
        <v>0.548600789749121</v>
      </c>
      <c r="I71" s="33" t="n">
        <v>2.43230107156059</v>
      </c>
      <c r="J71" s="33" t="n">
        <v>4.84306828034598</v>
      </c>
      <c r="K71" s="33" t="n">
        <v>1.82217495959661</v>
      </c>
      <c r="L71" s="33" t="n">
        <v>0.123050644429709</v>
      </c>
      <c r="M71" s="33" t="n">
        <v>100</v>
      </c>
      <c r="N71" s="33" t="n">
        <v>2.47917793835849</v>
      </c>
    </row>
    <row r="72" customFormat="false" ht="14" hidden="false" customHeight="false" outlineLevel="0" collapsed="false">
      <c r="A72" s="32" t="s">
        <v>80</v>
      </c>
      <c r="B72" s="16" t="s">
        <v>16</v>
      </c>
      <c r="C72" s="33" t="n">
        <v>73.0100879382024</v>
      </c>
      <c r="D72" s="33" t="n">
        <v>0.499735832741039</v>
      </c>
      <c r="E72" s="33" t="n">
        <v>14.1840520165888</v>
      </c>
      <c r="F72" s="33" t="n">
        <v>2.83080173577533</v>
      </c>
      <c r="G72" s="33" t="n">
        <v>0.134504468439617</v>
      </c>
      <c r="H72" s="33" t="n">
        <v>0.54215647278738</v>
      </c>
      <c r="I72" s="33" t="n">
        <v>2.39314488846796</v>
      </c>
      <c r="J72" s="33" t="n">
        <v>4.41795446336281</v>
      </c>
      <c r="K72" s="33" t="n">
        <v>1.85202306543781</v>
      </c>
      <c r="L72" s="33" t="n">
        <v>0.135539118196845</v>
      </c>
      <c r="M72" s="33" t="n">
        <v>100</v>
      </c>
      <c r="N72" s="33" t="n">
        <v>3.34893590664564</v>
      </c>
    </row>
    <row r="73" customFormat="false" ht="14" hidden="false" customHeight="false" outlineLevel="0" collapsed="false">
      <c r="A73" s="32" t="s">
        <v>81</v>
      </c>
      <c r="B73" s="16" t="s">
        <v>16</v>
      </c>
      <c r="C73" s="33" t="n">
        <v>73.0198717930681</v>
      </c>
      <c r="D73" s="33" t="n">
        <v>0.594737653986096</v>
      </c>
      <c r="E73" s="33" t="n">
        <v>14.1717350415176</v>
      </c>
      <c r="F73" s="33" t="n">
        <v>2.69682763790247</v>
      </c>
      <c r="G73" s="33" t="n">
        <v>0.0861344188531588</v>
      </c>
      <c r="H73" s="33" t="n">
        <v>0.639855682909179</v>
      </c>
      <c r="I73" s="33" t="n">
        <v>2.4661104445458</v>
      </c>
      <c r="J73" s="33" t="n">
        <v>4.5292348580286</v>
      </c>
      <c r="K73" s="33" t="n">
        <v>1.67244329939883</v>
      </c>
      <c r="L73" s="33" t="n">
        <v>0.123049169790227</v>
      </c>
      <c r="M73" s="33" t="n">
        <v>100</v>
      </c>
      <c r="N73" s="33" t="n">
        <v>2.4780092343776</v>
      </c>
    </row>
    <row r="74" customFormat="false" ht="14" hidden="false" customHeight="false" outlineLevel="0" collapsed="false">
      <c r="A74" s="32" t="s">
        <v>82</v>
      </c>
      <c r="B74" s="16" t="s">
        <v>16</v>
      </c>
      <c r="C74" s="33" t="n">
        <v>73.0967203068776</v>
      </c>
      <c r="D74" s="33" t="n">
        <v>0.52255600281549</v>
      </c>
      <c r="E74" s="33" t="n">
        <v>13.9877978957242</v>
      </c>
      <c r="F74" s="33" t="n">
        <v>2.97248818958555</v>
      </c>
      <c r="G74" s="33" t="n">
        <v>0.143264860732452</v>
      </c>
      <c r="H74" s="33" t="n">
        <v>0.570998078027182</v>
      </c>
      <c r="I74" s="33" t="n">
        <v>2.55918452660919</v>
      </c>
      <c r="J74" s="33" t="n">
        <v>4.25774920637236</v>
      </c>
      <c r="K74" s="33" t="n">
        <v>1.74597607252355</v>
      </c>
      <c r="L74" s="33" t="n">
        <v>0.143264860732452</v>
      </c>
      <c r="M74" s="33" t="n">
        <v>100</v>
      </c>
      <c r="N74" s="33" t="n">
        <v>2.9769063472001</v>
      </c>
    </row>
    <row r="75" customFormat="false" ht="14" hidden="false" customHeight="false" outlineLevel="0" collapsed="false">
      <c r="A75" s="32" t="s">
        <v>83</v>
      </c>
      <c r="B75" s="16" t="s">
        <v>16</v>
      </c>
      <c r="C75" s="33" t="n">
        <v>73.1382703526699</v>
      </c>
      <c r="D75" s="33" t="n">
        <v>0.45462297295467</v>
      </c>
      <c r="E75" s="33" t="n">
        <v>13.8484041861933</v>
      </c>
      <c r="F75" s="33" t="n">
        <v>2.83367939024913</v>
      </c>
      <c r="G75" s="33" t="n">
        <v>0.111084346332815</v>
      </c>
      <c r="H75" s="33" t="n">
        <v>0.535879115179599</v>
      </c>
      <c r="I75" s="33" t="n">
        <v>2.35334244823594</v>
      </c>
      <c r="J75" s="33" t="n">
        <v>4.79102671498383</v>
      </c>
      <c r="K75" s="33" t="n">
        <v>1.81540621553166</v>
      </c>
      <c r="L75" s="33" t="n">
        <v>0.118284257669201</v>
      </c>
      <c r="M75" s="33" t="n">
        <v>100</v>
      </c>
      <c r="N75" s="33" t="n">
        <v>2.77658053059459</v>
      </c>
    </row>
    <row r="76" customFormat="false" ht="14" hidden="false" customHeight="false" outlineLevel="0" collapsed="false">
      <c r="A76" s="32" t="s">
        <v>84</v>
      </c>
      <c r="B76" s="16" t="s">
        <v>16</v>
      </c>
      <c r="C76" s="33" t="n">
        <v>73.2180205170334</v>
      </c>
      <c r="D76" s="33" t="n">
        <v>0.520333740182114</v>
      </c>
      <c r="E76" s="33" t="n">
        <v>13.7807778140633</v>
      </c>
      <c r="F76" s="33" t="n">
        <v>2.98630756375107</v>
      </c>
      <c r="G76" s="33" t="n">
        <v>0.106107272507725</v>
      </c>
      <c r="H76" s="33" t="n">
        <v>0.507070331118648</v>
      </c>
      <c r="I76" s="33" t="n">
        <v>2.31701553716388</v>
      </c>
      <c r="J76" s="33" t="n">
        <v>4.71055074200161</v>
      </c>
      <c r="K76" s="33" t="n">
        <v>1.74974973414181</v>
      </c>
      <c r="L76" s="33" t="n">
        <v>0.104066748036423</v>
      </c>
      <c r="M76" s="33" t="n">
        <v>100</v>
      </c>
      <c r="N76" s="33" t="n">
        <v>1.98598310739889</v>
      </c>
    </row>
    <row r="77" customFormat="false" ht="14" hidden="false" customHeight="false" outlineLevel="0" collapsed="false">
      <c r="A77" s="32" t="s">
        <v>85</v>
      </c>
      <c r="B77" s="16" t="s">
        <v>16</v>
      </c>
      <c r="C77" s="33" t="n">
        <v>73.4177565060231</v>
      </c>
      <c r="D77" s="33" t="n">
        <v>0.503832467159603</v>
      </c>
      <c r="E77" s="33" t="n">
        <v>13.6052088848251</v>
      </c>
      <c r="F77" s="33" t="n">
        <v>2.6603178531822</v>
      </c>
      <c r="G77" s="33" t="n">
        <v>0.0978815631496162</v>
      </c>
      <c r="H77" s="33" t="n">
        <v>0.559470408318332</v>
      </c>
      <c r="I77" s="33" t="n">
        <v>2.31927788052406</v>
      </c>
      <c r="J77" s="33" t="n">
        <v>4.78074161067599</v>
      </c>
      <c r="K77" s="33" t="n">
        <v>1.86181036433007</v>
      </c>
      <c r="L77" s="33" t="n">
        <v>0.193702461811872</v>
      </c>
      <c r="M77" s="33" t="n">
        <v>100</v>
      </c>
      <c r="N77" s="33" t="n">
        <v>2.94392841398698</v>
      </c>
    </row>
    <row r="78" customFormat="false" ht="14" hidden="false" customHeight="false" outlineLevel="0" collapsed="false">
      <c r="A78" s="32" t="s">
        <v>86</v>
      </c>
      <c r="B78" s="16" t="s">
        <v>16</v>
      </c>
      <c r="C78" s="33" t="n">
        <v>73.6343557912719</v>
      </c>
      <c r="D78" s="33" t="n">
        <v>0.483199234731536</v>
      </c>
      <c r="E78" s="33" t="n">
        <v>13.6811545931912</v>
      </c>
      <c r="F78" s="33" t="n">
        <v>2.68511979806512</v>
      </c>
      <c r="G78" s="33" t="n">
        <v>0.0907272824706892</v>
      </c>
      <c r="H78" s="33" t="n">
        <v>0.556596586842655</v>
      </c>
      <c r="I78" s="33" t="n">
        <v>2.36298697491076</v>
      </c>
      <c r="J78" s="33" t="n">
        <v>4.5506358308894</v>
      </c>
      <c r="K78" s="33" t="n">
        <v>1.81148742640915</v>
      </c>
      <c r="L78" s="33" t="n">
        <v>0.143736481217609</v>
      </c>
      <c r="M78" s="33" t="n">
        <v>100</v>
      </c>
      <c r="N78" s="33" t="n">
        <v>1.90381815001156</v>
      </c>
    </row>
    <row r="79" customFormat="false" ht="14" hidden="false" customHeight="false" outlineLevel="0" collapsed="false">
      <c r="A79" s="34" t="s">
        <v>87</v>
      </c>
      <c r="B79" s="16" t="s">
        <v>16</v>
      </c>
      <c r="C79" s="35" t="n">
        <v>73.6624957304717</v>
      </c>
      <c r="D79" s="35" t="n">
        <v>0.508987447885727</v>
      </c>
      <c r="E79" s="35" t="n">
        <v>13.504042529087</v>
      </c>
      <c r="F79" s="35" t="n">
        <v>2.90307558481597</v>
      </c>
      <c r="G79" s="35" t="n">
        <v>0.113906465151846</v>
      </c>
      <c r="H79" s="35" t="n">
        <v>0.537720610266373</v>
      </c>
      <c r="I79" s="35" t="n">
        <v>2.21553205642194</v>
      </c>
      <c r="J79" s="35" t="n">
        <v>4.57678229348859</v>
      </c>
      <c r="K79" s="35" t="n">
        <v>1.84302712984428</v>
      </c>
      <c r="L79" s="35" t="n">
        <v>0.134430152566593</v>
      </c>
      <c r="M79" s="35" t="n">
        <v>100</v>
      </c>
      <c r="N79" s="35" t="n">
        <v>2.55162439460445</v>
      </c>
    </row>
    <row r="80" customFormat="false" ht="14" hidden="false" customHeight="false" outlineLevel="0" collapsed="false">
      <c r="A80" s="32" t="s">
        <v>88</v>
      </c>
      <c r="B80" s="16" t="s">
        <v>16</v>
      </c>
      <c r="C80" s="33" t="n">
        <v>73.7367904960032</v>
      </c>
      <c r="D80" s="33" t="n">
        <v>0.408672838542331</v>
      </c>
      <c r="E80" s="33" t="n">
        <v>13.7706617362864</v>
      </c>
      <c r="F80" s="33" t="n">
        <v>2.6558638833948</v>
      </c>
      <c r="G80" s="33" t="n">
        <v>0.117200439980968</v>
      </c>
      <c r="H80" s="33" t="n">
        <v>0.478993102530912</v>
      </c>
      <c r="I80" s="33" t="n">
        <v>2.24107623928825</v>
      </c>
      <c r="J80" s="33" t="n">
        <v>4.57591283056126</v>
      </c>
      <c r="K80" s="33" t="n">
        <v>1.90272366473449</v>
      </c>
      <c r="L80" s="33" t="n">
        <v>0.112104768677447</v>
      </c>
      <c r="M80" s="33" t="n">
        <v>100</v>
      </c>
      <c r="N80" s="33" t="n">
        <v>1.87750146784869</v>
      </c>
    </row>
    <row r="81" customFormat="false" ht="14" hidden="false" customHeight="false" outlineLevel="0" collapsed="false">
      <c r="A81" s="20" t="s">
        <v>41</v>
      </c>
      <c r="B81" s="36" t="s">
        <v>16</v>
      </c>
      <c r="C81" s="22" t="n">
        <f aca="false">AVERAGE(C59:C80)</f>
        <v>72.8621879679822</v>
      </c>
      <c r="D81" s="22" t="n">
        <f aca="false">AVERAGE(D59:D80)</f>
        <v>0.499856272512457</v>
      </c>
      <c r="E81" s="22" t="n">
        <f aca="false">AVERAGE(E59:E80)</f>
        <v>14.001534545136</v>
      </c>
      <c r="F81" s="22" t="n">
        <f aca="false">AVERAGE(F59:F80)</f>
        <v>2.87089653371311</v>
      </c>
      <c r="G81" s="22" t="n">
        <f aca="false">AVERAGE(G59:G80)</f>
        <v>0.128700879569181</v>
      </c>
      <c r="H81" s="22" t="n">
        <f aca="false">AVERAGE(H59:H80)</f>
        <v>0.5832159918477</v>
      </c>
      <c r="I81" s="22" t="n">
        <f aca="false">AVERAGE(I59:I80)</f>
        <v>2.44798637045503</v>
      </c>
      <c r="J81" s="22" t="n">
        <f aca="false">AVERAGE(J59:J80)</f>
        <v>4.69396734302835</v>
      </c>
      <c r="K81" s="22" t="n">
        <f aca="false">AVERAGE(K59:K80)</f>
        <v>1.77202823638243</v>
      </c>
      <c r="L81" s="22" t="n">
        <f aca="false">AVERAGE(L59:L80)</f>
        <v>0.139625859373539</v>
      </c>
      <c r="M81" s="22" t="n">
        <f aca="false">AVERAGE(M59:M80)</f>
        <v>100</v>
      </c>
      <c r="N81" s="22" t="n">
        <f aca="false">AVERAGE(N59:N80)</f>
        <v>2.35719102421132</v>
      </c>
    </row>
    <row r="82" customFormat="false" ht="14" hidden="false" customHeight="false" outlineLevel="0" collapsed="false">
      <c r="A82" s="26" t="s">
        <v>42</v>
      </c>
      <c r="B82" s="27"/>
      <c r="C82" s="28" t="n">
        <f aca="false">STDEV(C59:C80)</f>
        <v>0.492930314536497</v>
      </c>
      <c r="D82" s="28" t="n">
        <f aca="false">STDEV(D59:D80)</f>
        <v>0.0588515618537222</v>
      </c>
      <c r="E82" s="28" t="n">
        <f aca="false">STDEV(E59:E80)</f>
        <v>0.239847363603043</v>
      </c>
      <c r="F82" s="28" t="n">
        <f aca="false">STDEV(F59:F80)</f>
        <v>0.132382272824838</v>
      </c>
      <c r="G82" s="28" t="n">
        <f aca="false">STDEV(G59:G80)</f>
        <v>0.0347808699674758</v>
      </c>
      <c r="H82" s="28" t="n">
        <f aca="false">STDEV(H59:H80)</f>
        <v>0.0511544578407293</v>
      </c>
      <c r="I82" s="28" t="n">
        <f aca="false">STDEV(I59:I80)</f>
        <v>0.131607695750833</v>
      </c>
      <c r="J82" s="28" t="n">
        <f aca="false">STDEV(J59:J80)</f>
        <v>0.183058475429286</v>
      </c>
      <c r="K82" s="28" t="n">
        <f aca="false">STDEV(K59:K80)</f>
        <v>0.0716316825614497</v>
      </c>
      <c r="L82" s="28" t="n">
        <f aca="false">STDEV(L59:L80)</f>
        <v>0.0282296330709127</v>
      </c>
      <c r="M82" s="28" t="n">
        <f aca="false">STDEV(M59:M80)</f>
        <v>0</v>
      </c>
      <c r="N82" s="28" t="n">
        <f aca="false">STDEV(N59:N80)</f>
        <v>0.568905387155717</v>
      </c>
    </row>
    <row r="83" s="25" customFormat="true" ht="14" hidden="false" customHeight="false" outlineLevel="0" collapsed="false">
      <c r="A83" s="29" t="s">
        <v>43</v>
      </c>
      <c r="B83" s="30"/>
      <c r="C83" s="31" t="n">
        <f aca="false">COUNT(C59:C80)</f>
        <v>22</v>
      </c>
      <c r="D83" s="31" t="n">
        <f aca="false">COUNT(D59:D80)</f>
        <v>22</v>
      </c>
      <c r="E83" s="31" t="n">
        <f aca="false">COUNT(E59:E80)</f>
        <v>22</v>
      </c>
      <c r="F83" s="31" t="n">
        <f aca="false">COUNT(F59:F80)</f>
        <v>22</v>
      </c>
      <c r="G83" s="31" t="n">
        <f aca="false">COUNT(G59:G80)</f>
        <v>22</v>
      </c>
      <c r="H83" s="31" t="n">
        <f aca="false">COUNT(H59:H80)</f>
        <v>22</v>
      </c>
      <c r="I83" s="31" t="n">
        <f aca="false">COUNT(I59:I80)</f>
        <v>22</v>
      </c>
      <c r="J83" s="31" t="n">
        <f aca="false">COUNT(J59:J80)</f>
        <v>22</v>
      </c>
      <c r="K83" s="31" t="n">
        <f aca="false">COUNT(K59:K80)</f>
        <v>22</v>
      </c>
      <c r="L83" s="31" t="n">
        <f aca="false">COUNT(L59:L80)</f>
        <v>22</v>
      </c>
      <c r="M83" s="31" t="n">
        <f aca="false">COUNT(M59:M80)</f>
        <v>22</v>
      </c>
      <c r="N83" s="31" t="n">
        <f aca="false">COUNT(N59:N80)</f>
        <v>22</v>
      </c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s="25" customFormat="true" ht="14" hidden="false" customHeight="false" outlineLevel="0" collapsed="false">
      <c r="A84" s="37"/>
      <c r="B84" s="38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</row>
    <row r="85" s="25" customFormat="true" ht="14" hidden="false" customHeight="false" outlineLevel="0" collapsed="false">
      <c r="A85" s="20" t="s">
        <v>41</v>
      </c>
      <c r="B85" s="21" t="s">
        <v>16</v>
      </c>
      <c r="C85" s="40" t="n">
        <f aca="false">AVERAGE(C32:C54,C3:C27,C59:C80)</f>
        <v>72.890006005139</v>
      </c>
      <c r="D85" s="40" t="n">
        <f aca="false">AVERAGE(D32:D54,D3:D27,D59:D80)</f>
        <v>0.499393134602625</v>
      </c>
      <c r="E85" s="40" t="n">
        <f aca="false">AVERAGE(E32:E54,E3:E27,E59:E80)</f>
        <v>14.0123843034253</v>
      </c>
      <c r="F85" s="40" t="n">
        <f aca="false">AVERAGE(F32:F54,F3:F27,F59:F80)</f>
        <v>2.87960247052692</v>
      </c>
      <c r="G85" s="40" t="n">
        <f aca="false">AVERAGE(G32:G54,G3:G27,G59:G80)</f>
        <v>0.130521554949994</v>
      </c>
      <c r="H85" s="40" t="n">
        <f aca="false">AVERAGE(H32:H54,H3:H27,H59:H80)</f>
        <v>0.573270974893078</v>
      </c>
      <c r="I85" s="40" t="n">
        <f aca="false">AVERAGE(I32:I54,I3:I27,I59:I80)</f>
        <v>2.44842751954598</v>
      </c>
      <c r="J85" s="40" t="n">
        <f aca="false">AVERAGE(J32:J54,J3:J27,J59:J80)</f>
        <v>4.64817167165464</v>
      </c>
      <c r="K85" s="40" t="n">
        <f aca="false">AVERAGE(K32:K54,K3:K27,K59:K80)</f>
        <v>1.77221191012984</v>
      </c>
      <c r="L85" s="40" t="n">
        <f aca="false">AVERAGE(L32:L54,L3:L27,L59:L80)</f>
        <v>0.146010455132642</v>
      </c>
      <c r="M85" s="40" t="n">
        <f aca="false">AVERAGE(M32:M54,M3:M27,M59:M80)</f>
        <v>100</v>
      </c>
      <c r="N85" s="40" t="n">
        <f aca="false">AVERAGE(N32:N54,N3:N27,N59:N80)</f>
        <v>2.30461515365471</v>
      </c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</row>
    <row r="86" s="25" customFormat="true" ht="14" hidden="false" customHeight="false" outlineLevel="0" collapsed="false">
      <c r="A86" s="26" t="s">
        <v>42</v>
      </c>
      <c r="B86" s="27"/>
      <c r="C86" s="41" t="n">
        <f aca="false">STDEV(C32:C54,C3:C27,C59:C80)</f>
        <v>0.52078324426271</v>
      </c>
      <c r="D86" s="41" t="n">
        <f aca="false">STDEV(D32:D54,D3:D27,D59:D80)</f>
        <v>0.0566650114661805</v>
      </c>
      <c r="E86" s="41" t="n">
        <f aca="false">STDEV(E32:E54,E3:E27,E59:E80)</f>
        <v>0.255052746359841</v>
      </c>
      <c r="F86" s="41" t="n">
        <f aca="false">STDEV(F32:F54,F3:F27,F59:F80)</f>
        <v>0.12503286821597</v>
      </c>
      <c r="G86" s="41" t="n">
        <f aca="false">STDEV(G32:G54,G3:G27,G59:G80)</f>
        <v>0.0387117127847001</v>
      </c>
      <c r="H86" s="41" t="n">
        <f aca="false">STDEV(H32:H54,H3:H27,H59:H80)</f>
        <v>0.0584914345592233</v>
      </c>
      <c r="I86" s="41" t="n">
        <f aca="false">STDEV(I32:I54,I3:I27,I59:I80)</f>
        <v>0.133745912249082</v>
      </c>
      <c r="J86" s="41" t="n">
        <f aca="false">STDEV(J32:J54,J3:J27,J59:J80)</f>
        <v>0.152809608234936</v>
      </c>
      <c r="K86" s="41" t="n">
        <f aca="false">STDEV(K32:K54,K3:K27,K59:K80)</f>
        <v>0.0734434667158401</v>
      </c>
      <c r="L86" s="41" t="n">
        <f aca="false">STDEV(L32:L54,L3:L27,L59:L80)</f>
        <v>0.0267752421082159</v>
      </c>
      <c r="M86" s="41" t="n">
        <f aca="false">STDEV(M32:M54,M3:M27,M59:M80)</f>
        <v>0</v>
      </c>
      <c r="N86" s="41" t="n">
        <f aca="false">STDEV(N32:N54,N3:N27,N59:N80)</f>
        <v>1.03430131526183</v>
      </c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</row>
    <row r="87" s="25" customFormat="true" ht="15" hidden="false" customHeight="false" outlineLevel="0" collapsed="false">
      <c r="A87" s="42" t="s">
        <v>43</v>
      </c>
      <c r="B87" s="43"/>
      <c r="C87" s="43" t="n">
        <f aca="false">COUNT(C32:C54,C3:C27,C59:C80)</f>
        <v>70</v>
      </c>
      <c r="D87" s="43" t="n">
        <f aca="false">COUNT(D32:D54,D3:D27,D59:D80)</f>
        <v>70</v>
      </c>
      <c r="E87" s="43" t="n">
        <f aca="false">COUNT(E32:E54,E3:E27,E59:E80)</f>
        <v>70</v>
      </c>
      <c r="F87" s="43" t="n">
        <f aca="false">COUNT(F32:F54,F3:F27,F59:F80)</f>
        <v>70</v>
      </c>
      <c r="G87" s="43" t="n">
        <f aca="false">COUNT(G32:G54,G3:G27,G59:G80)</f>
        <v>70</v>
      </c>
      <c r="H87" s="43" t="n">
        <f aca="false">COUNT(H32:H54,H3:H27,H59:H80)</f>
        <v>70</v>
      </c>
      <c r="I87" s="43" t="n">
        <f aca="false">COUNT(I32:I54,I3:I27,I59:I80)</f>
        <v>70</v>
      </c>
      <c r="J87" s="43" t="n">
        <f aca="false">COUNT(J32:J54,J3:J27,J59:J80)</f>
        <v>70</v>
      </c>
      <c r="K87" s="43" t="n">
        <f aca="false">COUNT(K32:K54,K3:K27,K59:K80)</f>
        <v>70</v>
      </c>
      <c r="L87" s="43" t="n">
        <f aca="false">COUNT(L32:L54,L3:L27,L59:L80)</f>
        <v>70</v>
      </c>
      <c r="M87" s="43" t="n">
        <f aca="false">COUNT(M32:M54,M3:M27,M59:M80)</f>
        <v>70</v>
      </c>
      <c r="N87" s="43" t="n">
        <f aca="false">COUNT(N32:N54,N3:N27,N59:N80)</f>
        <v>70</v>
      </c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4" hidden="false" customHeight="false" outlineLevel="0" collapsed="false">
      <c r="A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4" hidden="false" customHeight="false" outlineLevel="0" collapsed="false">
      <c r="A89" s="34" t="s">
        <v>89</v>
      </c>
      <c r="B89" s="2" t="s">
        <v>90</v>
      </c>
      <c r="C89" s="35" t="n">
        <v>77.3868100743542</v>
      </c>
      <c r="D89" s="35" t="n">
        <v>0.239926572045284</v>
      </c>
      <c r="E89" s="35" t="n">
        <v>12.40994088172</v>
      </c>
      <c r="F89" s="35" t="n">
        <v>1.17733879822221</v>
      </c>
      <c r="G89" s="35" t="n">
        <v>0.119963286022642</v>
      </c>
      <c r="H89" s="35" t="n">
        <v>0.266467122050294</v>
      </c>
      <c r="I89" s="35" t="n">
        <v>1.23466638623303</v>
      </c>
      <c r="J89" s="35" t="n">
        <v>4.21463934079548</v>
      </c>
      <c r="K89" s="35" t="n">
        <v>2.81329830053099</v>
      </c>
      <c r="L89" s="35" t="n">
        <v>0.136949238025848</v>
      </c>
      <c r="M89" s="35" t="n">
        <v>100</v>
      </c>
      <c r="N89" s="35" t="n">
        <v>5.80451424223899</v>
      </c>
    </row>
    <row r="90" customFormat="false" ht="14" hidden="false" customHeight="false" outlineLevel="0" collapsed="false">
      <c r="A90" s="32" t="s">
        <v>91</v>
      </c>
      <c r="B90" s="2" t="s">
        <v>90</v>
      </c>
      <c r="C90" s="33" t="n">
        <v>77.4384251186885</v>
      </c>
      <c r="D90" s="33" t="n">
        <v>0.235385617115885</v>
      </c>
      <c r="E90" s="33" t="n">
        <v>12.3869785666987</v>
      </c>
      <c r="F90" s="33" t="n">
        <v>1.15254128740976</v>
      </c>
      <c r="G90" s="33" t="n">
        <v>0.0551353697748919</v>
      </c>
      <c r="H90" s="33" t="n">
        <v>0.235385617115885</v>
      </c>
      <c r="I90" s="33" t="n">
        <v>1.20343547489428</v>
      </c>
      <c r="J90" s="33" t="n">
        <v>4.12030859510058</v>
      </c>
      <c r="K90" s="33" t="n">
        <v>2.99427469700567</v>
      </c>
      <c r="L90" s="33" t="n">
        <v>0.178129656195805</v>
      </c>
      <c r="M90" s="33" t="n">
        <v>100</v>
      </c>
      <c r="N90" s="33" t="n">
        <v>5.68667588100537</v>
      </c>
    </row>
    <row r="91" customFormat="false" ht="14" hidden="false" customHeight="false" outlineLevel="0" collapsed="false">
      <c r="A91" s="32" t="s">
        <v>92</v>
      </c>
      <c r="B91" s="2" t="s">
        <v>90</v>
      </c>
      <c r="C91" s="33" t="n">
        <v>77.5392779069336</v>
      </c>
      <c r="D91" s="33" t="n">
        <v>0.20944536913599</v>
      </c>
      <c r="E91" s="33" t="n">
        <v>12.3116586729032</v>
      </c>
      <c r="F91" s="33" t="n">
        <v>1.30664141455904</v>
      </c>
      <c r="G91" s="33" t="n">
        <v>0.0871803059347775</v>
      </c>
      <c r="H91" s="33" t="n">
        <v>0.202003147897655</v>
      </c>
      <c r="I91" s="33" t="n">
        <v>1.19288174705879</v>
      </c>
      <c r="J91" s="33" t="n">
        <v>4.00072550283619</v>
      </c>
      <c r="K91" s="33" t="n">
        <v>2.97688849533387</v>
      </c>
      <c r="L91" s="33" t="n">
        <v>0.173297437406936</v>
      </c>
      <c r="M91" s="33" t="n">
        <v>100</v>
      </c>
      <c r="N91" s="33" t="n">
        <v>5.94205982559075</v>
      </c>
    </row>
    <row r="92" customFormat="false" ht="14" hidden="false" customHeight="false" outlineLevel="0" collapsed="false">
      <c r="A92" s="34" t="s">
        <v>93</v>
      </c>
      <c r="B92" s="2" t="s">
        <v>90</v>
      </c>
      <c r="C92" s="35" t="n">
        <v>77.5662094234858</v>
      </c>
      <c r="D92" s="35" t="n">
        <v>0.26706288861648</v>
      </c>
      <c r="E92" s="35" t="n">
        <v>12.4088242954606</v>
      </c>
      <c r="F92" s="35" t="n">
        <v>1.13847526222961</v>
      </c>
      <c r="G92" s="35" t="n">
        <v>0.0351118538818479</v>
      </c>
      <c r="H92" s="35" t="n">
        <v>0.214927105579796</v>
      </c>
      <c r="I92" s="35" t="n">
        <v>1.1437952400905</v>
      </c>
      <c r="J92" s="35" t="n">
        <v>4.24108635069836</v>
      </c>
      <c r="K92" s="35" t="n">
        <v>2.72808464706237</v>
      </c>
      <c r="L92" s="35" t="n">
        <v>0.256422932894708</v>
      </c>
      <c r="M92" s="35" t="n">
        <v>100</v>
      </c>
      <c r="N92" s="35" t="n">
        <v>6.01464647510311</v>
      </c>
    </row>
    <row r="93" customFormat="false" ht="14" hidden="false" customHeight="false" outlineLevel="0" collapsed="false">
      <c r="A93" s="32" t="s">
        <v>94</v>
      </c>
      <c r="B93" s="2" t="s">
        <v>90</v>
      </c>
      <c r="C93" s="33" t="n">
        <v>77.5728047469961</v>
      </c>
      <c r="D93" s="33" t="n">
        <v>0.132776430908609</v>
      </c>
      <c r="E93" s="33" t="n">
        <v>12.5556959260163</v>
      </c>
      <c r="F93" s="33" t="n">
        <v>1.24959753927699</v>
      </c>
      <c r="G93" s="33" t="n">
        <v>0.11778554354796</v>
      </c>
      <c r="H93" s="33" t="n">
        <v>0.227004865746977</v>
      </c>
      <c r="I93" s="33" t="n">
        <v>1.22175731989293</v>
      </c>
      <c r="J93" s="33" t="n">
        <v>3.95009881953112</v>
      </c>
      <c r="K93" s="33" t="n">
        <v>2.87717959557607</v>
      </c>
      <c r="L93" s="33" t="n">
        <v>0.0952992125069856</v>
      </c>
      <c r="M93" s="33" t="n">
        <v>100</v>
      </c>
      <c r="N93" s="33" t="n">
        <v>6.60993133235375</v>
      </c>
    </row>
    <row r="94" customFormat="false" ht="14" hidden="false" customHeight="false" outlineLevel="0" collapsed="false">
      <c r="A94" s="32" t="s">
        <v>95</v>
      </c>
      <c r="B94" s="2" t="s">
        <v>90</v>
      </c>
      <c r="C94" s="33" t="n">
        <v>77.6002406755634</v>
      </c>
      <c r="D94" s="33" t="n">
        <v>0.28912398313078</v>
      </c>
      <c r="E94" s="33" t="n">
        <v>12.3307023467081</v>
      </c>
      <c r="F94" s="33" t="n">
        <v>1.16382878716774</v>
      </c>
      <c r="G94" s="33" t="n">
        <v>0.019903462606829</v>
      </c>
      <c r="H94" s="33" t="n">
        <v>0.225223392656223</v>
      </c>
      <c r="I94" s="33" t="n">
        <v>1.26963140418299</v>
      </c>
      <c r="J94" s="33" t="n">
        <v>3.96078905875898</v>
      </c>
      <c r="K94" s="33" t="n">
        <v>3.00332775230415</v>
      </c>
      <c r="L94" s="33" t="n">
        <v>0.137229136920769</v>
      </c>
      <c r="M94" s="33" t="n">
        <v>100</v>
      </c>
      <c r="N94" s="33" t="n">
        <v>4.53922327323615</v>
      </c>
    </row>
    <row r="95" customFormat="false" ht="14" hidden="false" customHeight="false" outlineLevel="0" collapsed="false">
      <c r="A95" s="32" t="s">
        <v>96</v>
      </c>
      <c r="B95" s="2" t="s">
        <v>90</v>
      </c>
      <c r="C95" s="33" t="n">
        <v>77.6022300447481</v>
      </c>
      <c r="D95" s="33" t="n">
        <v>0.209839627700089</v>
      </c>
      <c r="E95" s="33" t="n">
        <v>12.1539745258521</v>
      </c>
      <c r="F95" s="33" t="n">
        <v>1.28779751212897</v>
      </c>
      <c r="G95" s="33" t="n">
        <v>0.0575194918568771</v>
      </c>
      <c r="H95" s="33" t="n">
        <v>0.216230682350853</v>
      </c>
      <c r="I95" s="33" t="n">
        <v>1.28353680902846</v>
      </c>
      <c r="J95" s="33" t="n">
        <v>4.18294526892512</v>
      </c>
      <c r="K95" s="33" t="n">
        <v>2.86319248354233</v>
      </c>
      <c r="L95" s="33" t="n">
        <v>0.142733553867065</v>
      </c>
      <c r="M95" s="33" t="n">
        <v>100</v>
      </c>
      <c r="N95" s="33" t="n">
        <v>6.11878120487303</v>
      </c>
    </row>
    <row r="96" customFormat="false" ht="14" hidden="false" customHeight="false" outlineLevel="0" collapsed="false">
      <c r="A96" s="32" t="s">
        <v>97</v>
      </c>
      <c r="B96" s="2" t="s">
        <v>90</v>
      </c>
      <c r="C96" s="33" t="n">
        <v>77.6655114783675</v>
      </c>
      <c r="D96" s="33" t="n">
        <v>0.23577270578231</v>
      </c>
      <c r="E96" s="33" t="n">
        <v>12.4628340160174</v>
      </c>
      <c r="F96" s="33" t="n">
        <v>1.2011663524315</v>
      </c>
      <c r="G96" s="33" t="n">
        <v>0.0849631372188504</v>
      </c>
      <c r="H96" s="33" t="n">
        <v>0.244269019504195</v>
      </c>
      <c r="I96" s="33" t="n">
        <v>1.17780148969631</v>
      </c>
      <c r="J96" s="33" t="n">
        <v>3.99645356693168</v>
      </c>
      <c r="K96" s="33" t="n">
        <v>2.75811584196693</v>
      </c>
      <c r="L96" s="33" t="n">
        <v>0.173112392083408</v>
      </c>
      <c r="M96" s="33" t="n">
        <v>100</v>
      </c>
      <c r="N96" s="33" t="n">
        <v>5.8415183117194</v>
      </c>
    </row>
    <row r="97" customFormat="false" ht="14" hidden="false" customHeight="false" outlineLevel="0" collapsed="false">
      <c r="A97" s="32" t="s">
        <v>98</v>
      </c>
      <c r="B97" s="2" t="s">
        <v>90</v>
      </c>
      <c r="C97" s="33" t="n">
        <v>77.6739512476301</v>
      </c>
      <c r="D97" s="33" t="n">
        <v>0.173972042691098</v>
      </c>
      <c r="E97" s="33" t="n">
        <v>12.5625268413422</v>
      </c>
      <c r="F97" s="33" t="n">
        <v>1.26735997160424</v>
      </c>
      <c r="G97" s="33" t="n">
        <v>0.0337400325219099</v>
      </c>
      <c r="H97" s="33" t="n">
        <v>0.227745219522892</v>
      </c>
      <c r="I97" s="33" t="n">
        <v>1.13029108948398</v>
      </c>
      <c r="J97" s="33" t="n">
        <v>3.86745122782392</v>
      </c>
      <c r="K97" s="33" t="n">
        <v>2.93854595745509</v>
      </c>
      <c r="L97" s="33" t="n">
        <v>0.124416369924543</v>
      </c>
      <c r="M97" s="33" t="n">
        <v>100</v>
      </c>
      <c r="N97" s="33" t="n">
        <v>5.15717499910519</v>
      </c>
    </row>
    <row r="98" customFormat="false" ht="14" hidden="false" customHeight="false" outlineLevel="0" collapsed="false">
      <c r="A98" s="32" t="s">
        <v>99</v>
      </c>
      <c r="B98" s="2" t="s">
        <v>90</v>
      </c>
      <c r="C98" s="33" t="n">
        <v>77.6765767405956</v>
      </c>
      <c r="D98" s="33" t="n">
        <v>0.252403839116289</v>
      </c>
      <c r="E98" s="33" t="n">
        <v>12.3903953200332</v>
      </c>
      <c r="F98" s="33" t="n">
        <v>1.1275507747422</v>
      </c>
      <c r="G98" s="33" t="n">
        <v>0.0639276099071823</v>
      </c>
      <c r="H98" s="33" t="n">
        <v>0.220440034162698</v>
      </c>
      <c r="I98" s="33" t="n">
        <v>1.19588718533263</v>
      </c>
      <c r="J98" s="33" t="n">
        <v>3.87643800075104</v>
      </c>
      <c r="K98" s="33" t="n">
        <v>3.01121086666245</v>
      </c>
      <c r="L98" s="33" t="n">
        <v>0.185169628696666</v>
      </c>
      <c r="M98" s="33" t="n">
        <v>100</v>
      </c>
      <c r="N98" s="33" t="n">
        <v>9.27237842270141</v>
      </c>
    </row>
    <row r="99" customFormat="false" ht="14" hidden="false" customHeight="false" outlineLevel="0" collapsed="false">
      <c r="A99" s="32" t="s">
        <v>100</v>
      </c>
      <c r="B99" s="2" t="s">
        <v>90</v>
      </c>
      <c r="C99" s="33" t="n">
        <v>77.7300230444857</v>
      </c>
      <c r="D99" s="33" t="n">
        <v>0.253560727136529</v>
      </c>
      <c r="E99" s="33" t="n">
        <v>12.3832393596026</v>
      </c>
      <c r="F99" s="33" t="n">
        <v>1.13143484125627</v>
      </c>
      <c r="G99" s="33" t="n">
        <v>0.0532690603228001</v>
      </c>
      <c r="H99" s="33" t="n">
        <v>0.253560727136529</v>
      </c>
      <c r="I99" s="33" t="n">
        <v>1.19961923846946</v>
      </c>
      <c r="J99" s="33" t="n">
        <v>3.94404122630012</v>
      </c>
      <c r="K99" s="33" t="n">
        <v>2.91381759965717</v>
      </c>
      <c r="L99" s="33" t="n">
        <v>0.137434175632824</v>
      </c>
      <c r="M99" s="33" t="n">
        <v>100</v>
      </c>
      <c r="N99" s="33" t="n">
        <v>6.13688378017228</v>
      </c>
    </row>
    <row r="100" customFormat="false" ht="14" hidden="false" customHeight="false" outlineLevel="0" collapsed="false">
      <c r="A100" s="32" t="s">
        <v>101</v>
      </c>
      <c r="B100" s="2" t="s">
        <v>90</v>
      </c>
      <c r="C100" s="33" t="n">
        <v>77.7387070921272</v>
      </c>
      <c r="D100" s="33" t="n">
        <v>0.229036935654734</v>
      </c>
      <c r="E100" s="33" t="n">
        <v>12.0570113691172</v>
      </c>
      <c r="F100" s="33" t="n">
        <v>1.32250359619992</v>
      </c>
      <c r="G100" s="33" t="n">
        <v>0.111879793453465</v>
      </c>
      <c r="H100" s="33" t="n">
        <v>0.248035391146832</v>
      </c>
      <c r="I100" s="33" t="n">
        <v>1.24228789523328</v>
      </c>
      <c r="J100" s="33" t="n">
        <v>3.98967565334053</v>
      </c>
      <c r="K100" s="33" t="n">
        <v>2.87826600705281</v>
      </c>
      <c r="L100" s="33" t="n">
        <v>0.182596266674051</v>
      </c>
      <c r="M100" s="33" t="n">
        <v>100</v>
      </c>
      <c r="N100" s="33" t="n">
        <v>5.25545612122562</v>
      </c>
    </row>
    <row r="101" customFormat="false" ht="14" hidden="false" customHeight="false" outlineLevel="0" collapsed="false">
      <c r="A101" s="32" t="s">
        <v>102</v>
      </c>
      <c r="B101" s="2" t="s">
        <v>90</v>
      </c>
      <c r="C101" s="33" t="n">
        <v>77.782916086486</v>
      </c>
      <c r="D101" s="33" t="n">
        <v>0.260075000706757</v>
      </c>
      <c r="E101" s="33" t="n">
        <v>12.3331502408209</v>
      </c>
      <c r="F101" s="33" t="n">
        <v>1.27111656595427</v>
      </c>
      <c r="G101" s="33" t="n">
        <v>0</v>
      </c>
      <c r="H101" s="33" t="n">
        <v>0.243820313162584</v>
      </c>
      <c r="I101" s="33" t="n">
        <v>1.20067958659619</v>
      </c>
      <c r="J101" s="33" t="n">
        <v>3.8740338646944</v>
      </c>
      <c r="K101" s="33" t="n">
        <v>2.85757407026549</v>
      </c>
      <c r="L101" s="33" t="n">
        <v>0.176634271313339</v>
      </c>
      <c r="M101" s="33" t="n">
        <v>100</v>
      </c>
      <c r="N101" s="33" t="n">
        <v>7.7189274833039</v>
      </c>
    </row>
    <row r="102" customFormat="false" ht="14" hidden="false" customHeight="false" outlineLevel="0" collapsed="false">
      <c r="A102" s="32" t="s">
        <v>103</v>
      </c>
      <c r="B102" s="2" t="s">
        <v>90</v>
      </c>
      <c r="C102" s="33" t="n">
        <v>77.7996232507559</v>
      </c>
      <c r="D102" s="33" t="n">
        <v>0.316223088942137</v>
      </c>
      <c r="E102" s="33" t="n">
        <v>12.2790095339726</v>
      </c>
      <c r="F102" s="33" t="n">
        <v>1.25643153733531</v>
      </c>
      <c r="G102" s="33" t="n">
        <v>0.0179792391706232</v>
      </c>
      <c r="H102" s="33" t="n">
        <v>0.222096483872404</v>
      </c>
      <c r="I102" s="33" t="n">
        <v>1.15384411383235</v>
      </c>
      <c r="J102" s="33" t="n">
        <v>4.0178311534822</v>
      </c>
      <c r="K102" s="33" t="n">
        <v>2.77620604840505</v>
      </c>
      <c r="L102" s="33" t="n">
        <v>0.160755550231454</v>
      </c>
      <c r="M102" s="33" t="n">
        <v>100</v>
      </c>
      <c r="N102" s="33" t="n">
        <v>5.44649949494621</v>
      </c>
    </row>
    <row r="103" customFormat="false" ht="14" hidden="false" customHeight="false" outlineLevel="0" collapsed="false">
      <c r="A103" s="32" t="s">
        <v>104</v>
      </c>
      <c r="B103" s="2" t="s">
        <v>90</v>
      </c>
      <c r="C103" s="33" t="n">
        <v>77.8061260344001</v>
      </c>
      <c r="D103" s="33" t="n">
        <v>0.212639851016496</v>
      </c>
      <c r="E103" s="33" t="n">
        <v>12.2503292492542</v>
      </c>
      <c r="F103" s="33" t="n">
        <v>1.20215202901405</v>
      </c>
      <c r="G103" s="33" t="n">
        <v>0.0526336264892318</v>
      </c>
      <c r="H103" s="33" t="n">
        <v>0.194744418010158</v>
      </c>
      <c r="I103" s="33" t="n">
        <v>1.23267953237781</v>
      </c>
      <c r="J103" s="33" t="n">
        <v>3.99910294065183</v>
      </c>
      <c r="K103" s="33" t="n">
        <v>2.87274333378227</v>
      </c>
      <c r="L103" s="33" t="n">
        <v>0.176848985003819</v>
      </c>
      <c r="M103" s="33" t="n">
        <v>100</v>
      </c>
      <c r="N103" s="33" t="n">
        <v>5.00369566928963</v>
      </c>
    </row>
    <row r="104" customFormat="false" ht="14" hidden="false" customHeight="false" outlineLevel="0" collapsed="false">
      <c r="A104" s="32" t="s">
        <v>105</v>
      </c>
      <c r="B104" s="2" t="s">
        <v>90</v>
      </c>
      <c r="C104" s="33" t="n">
        <v>77.8522517347724</v>
      </c>
      <c r="D104" s="33" t="n">
        <v>0.158388462655072</v>
      </c>
      <c r="E104" s="33" t="n">
        <v>12.2755760996058</v>
      </c>
      <c r="F104" s="33" t="n">
        <v>1.15549167051049</v>
      </c>
      <c r="G104" s="33" t="n">
        <v>0.0648435988050964</v>
      </c>
      <c r="H104" s="33" t="n">
        <v>0.195593806231766</v>
      </c>
      <c r="I104" s="33" t="n">
        <v>1.23309138711331</v>
      </c>
      <c r="J104" s="33" t="n">
        <v>4.20314081435002</v>
      </c>
      <c r="K104" s="33" t="n">
        <v>2.76169950320722</v>
      </c>
      <c r="L104" s="33" t="n">
        <v>0.0999229227488371</v>
      </c>
      <c r="M104" s="33" t="n">
        <v>100</v>
      </c>
      <c r="N104" s="33" t="n">
        <v>5.9274914963454</v>
      </c>
    </row>
    <row r="105" customFormat="false" ht="14" hidden="false" customHeight="false" outlineLevel="0" collapsed="false">
      <c r="A105" s="32" t="s">
        <v>106</v>
      </c>
      <c r="B105" s="2" t="s">
        <v>90</v>
      </c>
      <c r="C105" s="33" t="n">
        <v>77.8522954225897</v>
      </c>
      <c r="D105" s="33" t="n">
        <v>0.174298214968843</v>
      </c>
      <c r="E105" s="33" t="n">
        <v>12.4831326455924</v>
      </c>
      <c r="F105" s="33" t="n">
        <v>1.11973398707257</v>
      </c>
      <c r="G105" s="33" t="n">
        <v>0.107747987435285</v>
      </c>
      <c r="H105" s="33" t="n">
        <v>0.218665033324549</v>
      </c>
      <c r="I105" s="33" t="n">
        <v>1.19790409560405</v>
      </c>
      <c r="J105" s="33" t="n">
        <v>3.91484354348202</v>
      </c>
      <c r="K105" s="33" t="n">
        <v>2.7433482683278</v>
      </c>
      <c r="L105" s="33" t="n">
        <v>0.188030801602752</v>
      </c>
      <c r="M105" s="33" t="n">
        <v>100</v>
      </c>
      <c r="N105" s="33" t="n">
        <v>5.33465874593465</v>
      </c>
    </row>
    <row r="106" customFormat="false" ht="14" hidden="false" customHeight="false" outlineLevel="0" collapsed="false">
      <c r="A106" s="32" t="s">
        <v>107</v>
      </c>
      <c r="B106" s="2" t="s">
        <v>90</v>
      </c>
      <c r="C106" s="33" t="n">
        <v>77.9275227032426</v>
      </c>
      <c r="D106" s="33" t="n">
        <v>0.225596729504352</v>
      </c>
      <c r="E106" s="33" t="n">
        <v>12.2457803186289</v>
      </c>
      <c r="F106" s="33" t="n">
        <v>1.11421483304497</v>
      </c>
      <c r="G106" s="33" t="n">
        <v>0.114387074114882</v>
      </c>
      <c r="H106" s="33" t="n">
        <v>0.145102121793879</v>
      </c>
      <c r="I106" s="33" t="n">
        <v>1.18411804500406</v>
      </c>
      <c r="J106" s="33" t="n">
        <v>4.07450994555512</v>
      </c>
      <c r="K106" s="33" t="n">
        <v>2.78553708261242</v>
      </c>
      <c r="L106" s="33" t="n">
        <v>0.18323114649884</v>
      </c>
      <c r="M106" s="33" t="n">
        <v>100</v>
      </c>
      <c r="N106" s="33" t="n">
        <v>5.58373764195397</v>
      </c>
    </row>
    <row r="107" customFormat="false" ht="14" hidden="false" customHeight="false" outlineLevel="0" collapsed="false">
      <c r="A107" s="32" t="s">
        <v>108</v>
      </c>
      <c r="B107" s="2" t="s">
        <v>90</v>
      </c>
      <c r="C107" s="33" t="n">
        <v>77.9759321799205</v>
      </c>
      <c r="D107" s="33" t="n">
        <v>0.284453017677202</v>
      </c>
      <c r="E107" s="33" t="n">
        <v>12.2589129136029</v>
      </c>
      <c r="F107" s="33" t="n">
        <v>1.17936138789761</v>
      </c>
      <c r="G107" s="33" t="n">
        <v>0.0351571145443733</v>
      </c>
      <c r="H107" s="33" t="n">
        <v>0.14808602792933</v>
      </c>
      <c r="I107" s="33" t="n">
        <v>1.17083845103837</v>
      </c>
      <c r="J107" s="33" t="n">
        <v>4.03134913442147</v>
      </c>
      <c r="K107" s="33" t="n">
        <v>2.79339255561657</v>
      </c>
      <c r="L107" s="33" t="n">
        <v>0.122517217351604</v>
      </c>
      <c r="M107" s="33" t="n">
        <v>100</v>
      </c>
      <c r="N107" s="33" t="n">
        <v>6.13564159723833</v>
      </c>
    </row>
    <row r="108" customFormat="false" ht="14" hidden="false" customHeight="false" outlineLevel="0" collapsed="false">
      <c r="A108" s="32" t="s">
        <v>109</v>
      </c>
      <c r="B108" s="2" t="s">
        <v>90</v>
      </c>
      <c r="C108" s="33" t="n">
        <v>78.0301658086476</v>
      </c>
      <c r="D108" s="33" t="n">
        <v>0.206540622674526</v>
      </c>
      <c r="E108" s="33" t="n">
        <v>12.3016146848238</v>
      </c>
      <c r="F108" s="33" t="n">
        <v>1.11108263172091</v>
      </c>
      <c r="G108" s="33" t="n">
        <v>0.0529591340191093</v>
      </c>
      <c r="H108" s="33" t="n">
        <v>0.230901824323316</v>
      </c>
      <c r="I108" s="33" t="n">
        <v>1.1831070539869</v>
      </c>
      <c r="J108" s="33" t="n">
        <v>3.88084534092033</v>
      </c>
      <c r="K108" s="33" t="n">
        <v>2.89474626548451</v>
      </c>
      <c r="L108" s="33" t="n">
        <v>0.108036633398983</v>
      </c>
      <c r="M108" s="33" t="n">
        <v>100</v>
      </c>
      <c r="N108" s="33" t="n">
        <v>5.58758007266798</v>
      </c>
    </row>
    <row r="109" customFormat="false" ht="14" hidden="false" customHeight="false" outlineLevel="0" collapsed="false">
      <c r="A109" s="32" t="s">
        <v>110</v>
      </c>
      <c r="B109" s="2" t="s">
        <v>90</v>
      </c>
      <c r="C109" s="33" t="n">
        <v>78.0368862744528</v>
      </c>
      <c r="D109" s="33" t="n">
        <v>0.276137715875257</v>
      </c>
      <c r="E109" s="33" t="n">
        <v>12.4076866881253</v>
      </c>
      <c r="F109" s="33" t="n">
        <v>1.17677149688379</v>
      </c>
      <c r="G109" s="33" t="n">
        <v>0.0456689299332156</v>
      </c>
      <c r="H109" s="33" t="n">
        <v>0.184799856008826</v>
      </c>
      <c r="I109" s="33" t="n">
        <v>1.23518524447278</v>
      </c>
      <c r="J109" s="33" t="n">
        <v>3.93283831494645</v>
      </c>
      <c r="K109" s="33" t="n">
        <v>2.54471525860429</v>
      </c>
      <c r="L109" s="33" t="n">
        <v>0.159310220697264</v>
      </c>
      <c r="M109" s="33" t="n">
        <v>100</v>
      </c>
      <c r="N109" s="33" t="n">
        <v>5.84408248040515</v>
      </c>
    </row>
    <row r="110" customFormat="false" ht="14" hidden="false" customHeight="false" outlineLevel="0" collapsed="false">
      <c r="A110" s="32" t="s">
        <v>111</v>
      </c>
      <c r="B110" s="2" t="s">
        <v>90</v>
      </c>
      <c r="C110" s="33" t="n">
        <v>78.1186098922275</v>
      </c>
      <c r="D110" s="33" t="n">
        <v>0.207354494615064</v>
      </c>
      <c r="E110" s="33" t="n">
        <v>12.3294000639568</v>
      </c>
      <c r="F110" s="33" t="n">
        <v>1.22307574996296</v>
      </c>
      <c r="G110" s="33" t="n">
        <v>0.097888162432492</v>
      </c>
      <c r="H110" s="33" t="n">
        <v>0.246299247410786</v>
      </c>
      <c r="I110" s="33" t="n">
        <v>1.12202990487136</v>
      </c>
      <c r="J110" s="33" t="n">
        <v>3.64291322772962</v>
      </c>
      <c r="K110" s="33" t="n">
        <v>2.8882270722017</v>
      </c>
      <c r="L110" s="33" t="n">
        <v>0.124202184591764</v>
      </c>
      <c r="M110" s="33" t="n">
        <v>100</v>
      </c>
      <c r="N110" s="33" t="n">
        <v>4.9936195664752</v>
      </c>
    </row>
    <row r="111" customFormat="false" ht="14" hidden="false" customHeight="false" outlineLevel="0" collapsed="false">
      <c r="A111" s="32" t="s">
        <v>112</v>
      </c>
      <c r="B111" s="2" t="s">
        <v>90</v>
      </c>
      <c r="C111" s="33" t="n">
        <v>78.1785035250585</v>
      </c>
      <c r="D111" s="33" t="n">
        <v>0.210776442472578</v>
      </c>
      <c r="E111" s="33" t="n">
        <v>12.193185785547</v>
      </c>
      <c r="F111" s="33" t="n">
        <v>1.16515505508953</v>
      </c>
      <c r="G111" s="33" t="n">
        <v>0.063125939623767</v>
      </c>
      <c r="H111" s="33" t="n">
        <v>0.221475754273216</v>
      </c>
      <c r="I111" s="33" t="n">
        <v>1.15873546800915</v>
      </c>
      <c r="J111" s="33" t="n">
        <v>3.90738866959317</v>
      </c>
      <c r="K111" s="33" t="n">
        <v>2.77219168754543</v>
      </c>
      <c r="L111" s="33" t="n">
        <v>0.129461672787725</v>
      </c>
      <c r="M111" s="33" t="n">
        <v>100</v>
      </c>
      <c r="N111" s="33" t="n">
        <v>6.53604468837645</v>
      </c>
    </row>
    <row r="112" customFormat="false" ht="14" hidden="false" customHeight="false" outlineLevel="0" collapsed="false">
      <c r="A112" s="32" t="s">
        <v>113</v>
      </c>
      <c r="B112" s="2" t="s">
        <v>90</v>
      </c>
      <c r="C112" s="33" t="n">
        <v>78.2446717564165</v>
      </c>
      <c r="D112" s="33" t="n">
        <v>0.142450081254865</v>
      </c>
      <c r="E112" s="33" t="n">
        <v>12.2462537896673</v>
      </c>
      <c r="F112" s="33" t="n">
        <v>1.15235737373339</v>
      </c>
      <c r="G112" s="33" t="n">
        <v>0.0914231864770031</v>
      </c>
      <c r="H112" s="33" t="n">
        <v>0.204107579111449</v>
      </c>
      <c r="I112" s="33" t="n">
        <v>1.14385289127041</v>
      </c>
      <c r="J112" s="33" t="n">
        <v>3.932260078819</v>
      </c>
      <c r="K112" s="33" t="n">
        <v>2.69485788045585</v>
      </c>
      <c r="L112" s="33" t="n">
        <v>0.147765382794226</v>
      </c>
      <c r="M112" s="33" t="n">
        <v>100</v>
      </c>
      <c r="N112" s="33" t="n">
        <v>5.93195958923093</v>
      </c>
    </row>
    <row r="113" customFormat="false" ht="14" hidden="false" customHeight="false" outlineLevel="0" collapsed="false">
      <c r="A113" s="20" t="s">
        <v>41</v>
      </c>
      <c r="B113" s="44"/>
      <c r="C113" s="22" t="n">
        <f aca="false">AVERAGE(C89:C112)</f>
        <v>77.7831780109561</v>
      </c>
      <c r="D113" s="22" t="n">
        <f aca="false">AVERAGE(D89:D112)</f>
        <v>0.225135019224884</v>
      </c>
      <c r="E113" s="22" t="n">
        <f aca="false">AVERAGE(E89:E112)</f>
        <v>12.3340755889612</v>
      </c>
      <c r="F113" s="22" t="n">
        <f aca="false">AVERAGE(F89:F112)</f>
        <v>1.19388251897701</v>
      </c>
      <c r="G113" s="22" t="n">
        <f aca="false">AVERAGE(G89:G112)</f>
        <v>0.0660080391706297</v>
      </c>
      <c r="H113" s="22" t="n">
        <f aca="false">AVERAGE(H89:H112)</f>
        <v>0.218207699596795</v>
      </c>
      <c r="I113" s="22" t="n">
        <f aca="false">AVERAGE(I89:I112)</f>
        <v>1.19631904390722</v>
      </c>
      <c r="J113" s="22" t="n">
        <f aca="false">AVERAGE(J89:J112)</f>
        <v>3.98982123501828</v>
      </c>
      <c r="K113" s="22" t="n">
        <f aca="false">AVERAGE(K89:K112)</f>
        <v>2.83922671961077</v>
      </c>
      <c r="L113" s="22" t="n">
        <f aca="false">AVERAGE(L89:L112)</f>
        <v>0.154146124577092</v>
      </c>
      <c r="M113" s="22" t="n">
        <f aca="false">AVERAGE(M89:M112)</f>
        <v>100</v>
      </c>
      <c r="N113" s="22" t="n">
        <f aca="false">AVERAGE(N89:N112)</f>
        <v>5.93429926647887</v>
      </c>
    </row>
    <row r="114" customFormat="false" ht="14" hidden="false" customHeight="false" outlineLevel="0" collapsed="false">
      <c r="A114" s="26" t="s">
        <v>42</v>
      </c>
      <c r="B114" s="45"/>
      <c r="C114" s="28" t="n">
        <f aca="false">STDEV(C89:C112)</f>
        <v>0.229404895324418</v>
      </c>
      <c r="D114" s="28" t="n">
        <f aca="false">STDEV(D89:D112)</f>
        <v>0.046635821910429</v>
      </c>
      <c r="E114" s="28" t="n">
        <f aca="false">STDEV(E89:E112)</f>
        <v>0.119876531220823</v>
      </c>
      <c r="F114" s="28" t="n">
        <f aca="false">STDEV(F89:F112)</f>
        <v>0.0642399413480697</v>
      </c>
      <c r="G114" s="28" t="n">
        <f aca="false">STDEV(G89:G112)</f>
        <v>0.0343354874356203</v>
      </c>
      <c r="H114" s="28" t="n">
        <f aca="false">STDEV(H89:H112)</f>
        <v>0.0296451244174022</v>
      </c>
      <c r="I114" s="28" t="n">
        <f aca="false">STDEV(I89:I112)</f>
        <v>0.0424338748948995</v>
      </c>
      <c r="J114" s="28" t="n">
        <f aca="false">STDEV(J89:J112)</f>
        <v>0.135195230603293</v>
      </c>
      <c r="K114" s="28" t="n">
        <f aca="false">STDEV(K89:K112)</f>
        <v>0.110580230322238</v>
      </c>
      <c r="L114" s="28" t="n">
        <f aca="false">STDEV(L89:L112)</f>
        <v>0.0358567739812674</v>
      </c>
      <c r="M114" s="28" t="n">
        <f aca="false">STDEV(M89:M112)</f>
        <v>0</v>
      </c>
      <c r="N114" s="28" t="n">
        <f aca="false">STDEV(N89:N112)</f>
        <v>0.954755819114084</v>
      </c>
    </row>
    <row r="115" customFormat="false" ht="14" hidden="false" customHeight="false" outlineLevel="0" collapsed="false">
      <c r="A115" s="29" t="s">
        <v>43</v>
      </c>
      <c r="B115" s="46"/>
      <c r="C115" s="31" t="n">
        <f aca="false">COUNT(C89:C112)</f>
        <v>24</v>
      </c>
      <c r="D115" s="31" t="n">
        <f aca="false">COUNT(D89:D112)</f>
        <v>24</v>
      </c>
      <c r="E115" s="31" t="n">
        <f aca="false">COUNT(E89:E112)</f>
        <v>24</v>
      </c>
      <c r="F115" s="31" t="n">
        <f aca="false">COUNT(F89:F112)</f>
        <v>24</v>
      </c>
      <c r="G115" s="31" t="n">
        <f aca="false">COUNT(G89:G112)</f>
        <v>24</v>
      </c>
      <c r="H115" s="31" t="n">
        <f aca="false">COUNT(H89:H112)</f>
        <v>24</v>
      </c>
      <c r="I115" s="31" t="n">
        <f aca="false">COUNT(I89:I112)</f>
        <v>24</v>
      </c>
      <c r="J115" s="31" t="n">
        <f aca="false">COUNT(J89:J112)</f>
        <v>24</v>
      </c>
      <c r="K115" s="31" t="n">
        <f aca="false">COUNT(K89:K112)</f>
        <v>24</v>
      </c>
      <c r="L115" s="31" t="n">
        <f aca="false">COUNT(L89:L112)</f>
        <v>24</v>
      </c>
      <c r="M115" s="31" t="n">
        <f aca="false">COUNT(M89:M112)</f>
        <v>24</v>
      </c>
      <c r="N115" s="31" t="n">
        <f aca="false">COUNT(N89:N112)</f>
        <v>24</v>
      </c>
    </row>
    <row r="116" customFormat="false" ht="14" hidden="false" customHeight="false" outlineLevel="0" collapsed="false">
      <c r="A116" s="32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  <row r="117" customFormat="false" ht="14" hidden="false" customHeight="false" outlineLevel="0" collapsed="false">
      <c r="A117" s="32" t="s">
        <v>114</v>
      </c>
      <c r="B117" s="2" t="s">
        <v>90</v>
      </c>
      <c r="C117" s="33" t="n">
        <v>75.6460996968407</v>
      </c>
      <c r="D117" s="33" t="n">
        <v>0.37014281470184</v>
      </c>
      <c r="E117" s="33" t="n">
        <v>13.6352273317487</v>
      </c>
      <c r="F117" s="33" t="n">
        <v>1.89712003833749</v>
      </c>
      <c r="G117" s="33" t="n">
        <v>0.0552451962241552</v>
      </c>
      <c r="H117" s="33" t="n">
        <v>0.356883967608043</v>
      </c>
      <c r="I117" s="33" t="n">
        <v>1.66950982989397</v>
      </c>
      <c r="J117" s="33" t="n">
        <v>3.74893901577117</v>
      </c>
      <c r="K117" s="33" t="n">
        <v>2.4915583497094</v>
      </c>
      <c r="L117" s="33" t="n">
        <v>0.129273759164523</v>
      </c>
      <c r="M117" s="33" t="n">
        <v>100</v>
      </c>
      <c r="N117" s="33" t="n">
        <v>9.49439332765333</v>
      </c>
    </row>
    <row r="118" customFormat="false" ht="14" hidden="false" customHeight="false" outlineLevel="0" collapsed="false">
      <c r="A118" s="32" t="s">
        <v>115</v>
      </c>
      <c r="B118" s="2" t="s">
        <v>90</v>
      </c>
      <c r="C118" s="33" t="n">
        <v>75.7896971531266</v>
      </c>
      <c r="D118" s="33" t="n">
        <v>0.508679700044055</v>
      </c>
      <c r="E118" s="33" t="n">
        <v>13.4684441051622</v>
      </c>
      <c r="F118" s="33" t="n">
        <v>1.89237675829838</v>
      </c>
      <c r="G118" s="33" t="n">
        <v>0.0673090275546363</v>
      </c>
      <c r="H118" s="33" t="n">
        <v>0.278063523668334</v>
      </c>
      <c r="I118" s="33" t="n">
        <v>1.48300545956445</v>
      </c>
      <c r="J118" s="33" t="n">
        <v>3.7395130226666</v>
      </c>
      <c r="K118" s="33" t="n">
        <v>2.64601718157406</v>
      </c>
      <c r="L118" s="33" t="n">
        <v>0.126894068340708</v>
      </c>
      <c r="M118" s="33" t="n">
        <v>100</v>
      </c>
      <c r="N118" s="33" t="n">
        <v>9.37322642124808</v>
      </c>
    </row>
    <row r="119" customFormat="false" ht="14" hidden="false" customHeight="false" outlineLevel="0" collapsed="false">
      <c r="A119" s="32" t="s">
        <v>116</v>
      </c>
      <c r="B119" s="2" t="s">
        <v>90</v>
      </c>
      <c r="C119" s="33" t="n">
        <v>77.5405282032832</v>
      </c>
      <c r="D119" s="33" t="n">
        <v>0.231917504177196</v>
      </c>
      <c r="E119" s="33" t="n">
        <v>12.3083799584744</v>
      </c>
      <c r="F119" s="33" t="n">
        <v>1.25987617134098</v>
      </c>
      <c r="G119" s="33" t="n">
        <v>0.0585017127654188</v>
      </c>
      <c r="H119" s="33" t="n">
        <v>0.272659768424541</v>
      </c>
      <c r="I119" s="33" t="n">
        <v>1.21077651955572</v>
      </c>
      <c r="J119" s="33" t="n">
        <v>4.16197899388265</v>
      </c>
      <c r="K119" s="33" t="n">
        <v>2.79659080487547</v>
      </c>
      <c r="L119" s="33" t="n">
        <v>0.158790363220422</v>
      </c>
      <c r="M119" s="33" t="n">
        <v>100</v>
      </c>
      <c r="N119" s="33" t="n">
        <v>4.2763068757494</v>
      </c>
    </row>
    <row r="120" customFormat="false" ht="14" hidden="false" customHeight="false" outlineLevel="0" collapsed="false">
      <c r="A120" s="32" t="s">
        <v>117</v>
      </c>
      <c r="B120" s="2" t="s">
        <v>90</v>
      </c>
      <c r="C120" s="33" t="n">
        <v>77.6441081650316</v>
      </c>
      <c r="D120" s="33" t="n">
        <v>0.205966668221897</v>
      </c>
      <c r="E120" s="33" t="n">
        <v>12.4449465097003</v>
      </c>
      <c r="F120" s="33" t="n">
        <v>1.21338912833314</v>
      </c>
      <c r="G120" s="33" t="n">
        <v>0.08857633918351</v>
      </c>
      <c r="H120" s="33" t="n">
        <v>0.230511918839014</v>
      </c>
      <c r="I120" s="33" t="n">
        <v>1.19738135619154</v>
      </c>
      <c r="J120" s="33" t="n">
        <v>4.08411626572642</v>
      </c>
      <c r="K120" s="33" t="n">
        <v>2.68503698055074</v>
      </c>
      <c r="L120" s="33" t="n">
        <v>0.205966668221897</v>
      </c>
      <c r="M120" s="33" t="n">
        <v>100</v>
      </c>
      <c r="N120" s="33" t="n">
        <v>6.29551778151165</v>
      </c>
    </row>
    <row r="121" customFormat="false" ht="14" hidden="false" customHeight="false" outlineLevel="0" collapsed="false">
      <c r="A121" s="32" t="s">
        <v>118</v>
      </c>
      <c r="B121" s="2" t="s">
        <v>90</v>
      </c>
      <c r="C121" s="33" t="n">
        <v>77.674815448357</v>
      </c>
      <c r="D121" s="33" t="n">
        <v>0.241523910525426</v>
      </c>
      <c r="E121" s="33" t="n">
        <v>12.4968562978934</v>
      </c>
      <c r="F121" s="33" t="n">
        <v>1.19067050627447</v>
      </c>
      <c r="G121" s="33" t="n">
        <v>0.129236478439044</v>
      </c>
      <c r="H121" s="33" t="n">
        <v>0.222456233378682</v>
      </c>
      <c r="I121" s="33" t="n">
        <v>1.23833969914133</v>
      </c>
      <c r="J121" s="33" t="n">
        <v>3.86438256840681</v>
      </c>
      <c r="K121" s="33" t="n">
        <v>2.82837211010038</v>
      </c>
      <c r="L121" s="33" t="n">
        <v>0.113346747483423</v>
      </c>
      <c r="M121" s="33" t="n">
        <v>100</v>
      </c>
      <c r="N121" s="33" t="n">
        <v>5.59940856207774</v>
      </c>
    </row>
    <row r="122" customFormat="false" ht="14" hidden="false" customHeight="false" outlineLevel="0" collapsed="false">
      <c r="A122" s="32" t="s">
        <v>119</v>
      </c>
      <c r="B122" s="2" t="s">
        <v>90</v>
      </c>
      <c r="C122" s="33" t="n">
        <v>77.6776453056747</v>
      </c>
      <c r="D122" s="33" t="n">
        <v>0.292422504386297</v>
      </c>
      <c r="E122" s="33" t="n">
        <v>12.3501069535021</v>
      </c>
      <c r="F122" s="33" t="n">
        <v>1.1792951363024</v>
      </c>
      <c r="G122" s="33" t="n">
        <v>0.0939167167372049</v>
      </c>
      <c r="H122" s="33" t="n">
        <v>0.220917731415925</v>
      </c>
      <c r="I122" s="33" t="n">
        <v>1.21771561133126</v>
      </c>
      <c r="J122" s="33" t="n">
        <v>4.0757720593112</v>
      </c>
      <c r="K122" s="33" t="n">
        <v>2.75880355415539</v>
      </c>
      <c r="L122" s="33" t="n">
        <v>0.13340442718353</v>
      </c>
      <c r="M122" s="33" t="n">
        <v>100</v>
      </c>
      <c r="N122" s="33" t="n">
        <v>6.29996122390101</v>
      </c>
    </row>
    <row r="123" customFormat="false" ht="14" hidden="false" customHeight="false" outlineLevel="0" collapsed="false">
      <c r="A123" s="32" t="s">
        <v>120</v>
      </c>
      <c r="B123" s="2" t="s">
        <v>90</v>
      </c>
      <c r="C123" s="33" t="n">
        <v>77.696293740676</v>
      </c>
      <c r="D123" s="33" t="n">
        <v>0.243885600182419</v>
      </c>
      <c r="E123" s="33" t="n">
        <v>12.4986605065356</v>
      </c>
      <c r="F123" s="33" t="n">
        <v>1.18881032816192</v>
      </c>
      <c r="G123" s="33" t="n">
        <v>0.0506775273106325</v>
      </c>
      <c r="H123" s="33" t="n">
        <v>0.215379491070188</v>
      </c>
      <c r="I123" s="33" t="n">
        <v>1.21520487363621</v>
      </c>
      <c r="J123" s="33" t="n">
        <v>3.84199003923732</v>
      </c>
      <c r="K123" s="33" t="n">
        <v>2.92451563855108</v>
      </c>
      <c r="L123" s="33" t="n">
        <v>0.124582254638638</v>
      </c>
      <c r="M123" s="33" t="n">
        <v>100</v>
      </c>
      <c r="N123" s="33" t="n">
        <v>5.28346084097655</v>
      </c>
    </row>
    <row r="124" customFormat="false" ht="14" hidden="false" customHeight="false" outlineLevel="0" collapsed="false">
      <c r="A124" s="32" t="s">
        <v>121</v>
      </c>
      <c r="B124" s="2" t="s">
        <v>90</v>
      </c>
      <c r="C124" s="33" t="n">
        <v>77.6999876270928</v>
      </c>
      <c r="D124" s="33" t="n">
        <v>0.197102287607797</v>
      </c>
      <c r="E124" s="33" t="n">
        <v>12.3861866728044</v>
      </c>
      <c r="F124" s="33" t="n">
        <v>1.2518092095942</v>
      </c>
      <c r="G124" s="33" t="n">
        <v>0.089115395992887</v>
      </c>
      <c r="H124" s="33" t="n">
        <v>0.197102287607797</v>
      </c>
      <c r="I124" s="33" t="n">
        <v>1.16793589571854</v>
      </c>
      <c r="J124" s="33" t="n">
        <v>4.1244702098355</v>
      </c>
      <c r="K124" s="33" t="n">
        <v>2.75943202650916</v>
      </c>
      <c r="L124" s="33" t="n">
        <v>0.126858387236933</v>
      </c>
      <c r="M124" s="33" t="n">
        <v>100</v>
      </c>
      <c r="N124" s="33" t="n">
        <v>4.61805274726659</v>
      </c>
    </row>
    <row r="125" customFormat="false" ht="14" hidden="false" customHeight="false" outlineLevel="0" collapsed="false">
      <c r="A125" s="32" t="s">
        <v>122</v>
      </c>
      <c r="B125" s="2" t="s">
        <v>90</v>
      </c>
      <c r="C125" s="33" t="n">
        <v>77.7334081201334</v>
      </c>
      <c r="D125" s="33" t="n">
        <v>0.173032062565596</v>
      </c>
      <c r="E125" s="33" t="n">
        <v>12.4122566847965</v>
      </c>
      <c r="F125" s="33" t="n">
        <v>1.22290144831636</v>
      </c>
      <c r="G125" s="33" t="n">
        <v>0.0456464950326418</v>
      </c>
      <c r="H125" s="33" t="n">
        <v>0.219740103994346</v>
      </c>
      <c r="I125" s="33" t="n">
        <v>1.16982412851096</v>
      </c>
      <c r="J125" s="33" t="n">
        <v>4.03069166602188</v>
      </c>
      <c r="K125" s="33" t="n">
        <v>2.86511372309536</v>
      </c>
      <c r="L125" s="33" t="n">
        <v>0.127385567532954</v>
      </c>
      <c r="M125" s="33" t="n">
        <v>100</v>
      </c>
      <c r="N125" s="33" t="n">
        <v>5.79780557247456</v>
      </c>
    </row>
    <row r="126" customFormat="false" ht="14" hidden="false" customHeight="false" outlineLevel="0" collapsed="false">
      <c r="A126" s="32" t="s">
        <v>123</v>
      </c>
      <c r="B126" s="2" t="s">
        <v>90</v>
      </c>
      <c r="C126" s="33" t="n">
        <v>77.7373899220143</v>
      </c>
      <c r="D126" s="33" t="n">
        <v>0.21669644134351</v>
      </c>
      <c r="E126" s="33" t="n">
        <v>12.2230532758393</v>
      </c>
      <c r="F126" s="33" t="n">
        <v>1.20730874462812</v>
      </c>
      <c r="G126" s="33" t="n">
        <v>0.0330915747864473</v>
      </c>
      <c r="H126" s="33" t="n">
        <v>0.183604866557062</v>
      </c>
      <c r="I126" s="33" t="n">
        <v>1.20197139385612</v>
      </c>
      <c r="J126" s="33" t="n">
        <v>4.15566131108514</v>
      </c>
      <c r="K126" s="33" t="n">
        <v>2.91953087228817</v>
      </c>
      <c r="L126" s="33" t="n">
        <v>0.121691597601774</v>
      </c>
      <c r="M126" s="33" t="n">
        <v>100</v>
      </c>
      <c r="N126" s="33" t="n">
        <v>6.32056588405058</v>
      </c>
    </row>
    <row r="127" customFormat="false" ht="14" hidden="false" customHeight="false" outlineLevel="0" collapsed="false">
      <c r="A127" s="32" t="s">
        <v>124</v>
      </c>
      <c r="B127" s="2" t="s">
        <v>90</v>
      </c>
      <c r="C127" s="33" t="n">
        <v>77.7544549690619</v>
      </c>
      <c r="D127" s="33" t="n">
        <v>0.216755609813578</v>
      </c>
      <c r="E127" s="33" t="n">
        <v>12.3632146412286</v>
      </c>
      <c r="F127" s="33" t="n">
        <v>1.16142184959813</v>
      </c>
      <c r="G127" s="33" t="n">
        <v>0</v>
      </c>
      <c r="H127" s="33" t="n">
        <v>0.173620165074557</v>
      </c>
      <c r="I127" s="33" t="n">
        <v>1.2724956198011</v>
      </c>
      <c r="J127" s="33" t="n">
        <v>4.07522114171896</v>
      </c>
      <c r="K127" s="33" t="n">
        <v>2.83723387770907</v>
      </c>
      <c r="L127" s="33" t="n">
        <v>0.145582125994194</v>
      </c>
      <c r="M127" s="33" t="n">
        <v>100</v>
      </c>
      <c r="N127" s="33" t="n">
        <v>7.26883600711805</v>
      </c>
    </row>
    <row r="128" customFormat="false" ht="14" hidden="false" customHeight="false" outlineLevel="0" collapsed="false">
      <c r="A128" s="32" t="s">
        <v>125</v>
      </c>
      <c r="B128" s="2" t="s">
        <v>90</v>
      </c>
      <c r="C128" s="33" t="n">
        <v>77.7747970034548</v>
      </c>
      <c r="D128" s="33" t="n">
        <v>0.203215439102312</v>
      </c>
      <c r="E128" s="33" t="n">
        <v>12.351698939637</v>
      </c>
      <c r="F128" s="33" t="n">
        <v>1.25865897622008</v>
      </c>
      <c r="G128" s="33" t="n">
        <v>0.0446861174989377</v>
      </c>
      <c r="H128" s="33" t="n">
        <v>0.235134094458696</v>
      </c>
      <c r="I128" s="33" t="n">
        <v>1.21184494836405</v>
      </c>
      <c r="J128" s="33" t="n">
        <v>4.04090176811822</v>
      </c>
      <c r="K128" s="33" t="n">
        <v>2.71521361564974</v>
      </c>
      <c r="L128" s="33" t="n">
        <v>0.163849097496105</v>
      </c>
      <c r="M128" s="33" t="n">
        <v>100</v>
      </c>
      <c r="N128" s="33" t="n">
        <v>6.01107827056482</v>
      </c>
    </row>
    <row r="129" customFormat="false" ht="14" hidden="false" customHeight="false" outlineLevel="0" collapsed="false">
      <c r="A129" s="32" t="s">
        <v>126</v>
      </c>
      <c r="B129" s="2" t="s">
        <v>90</v>
      </c>
      <c r="C129" s="33" t="n">
        <v>77.7755124147724</v>
      </c>
      <c r="D129" s="33" t="n">
        <v>0.247569625848575</v>
      </c>
      <c r="E129" s="33" t="n">
        <v>12.3404263045</v>
      </c>
      <c r="F129" s="33" t="n">
        <v>1.16191290786915</v>
      </c>
      <c r="G129" s="33" t="n">
        <v>0.0925785575652236</v>
      </c>
      <c r="H129" s="33" t="n">
        <v>0.185157115130447</v>
      </c>
      <c r="I129" s="33" t="n">
        <v>1.16607374191703</v>
      </c>
      <c r="J129" s="33" t="n">
        <v>4.2513321884165</v>
      </c>
      <c r="K129" s="33" t="n">
        <v>2.65149149700848</v>
      </c>
      <c r="L129" s="33" t="n">
        <v>0.127945646972163</v>
      </c>
      <c r="M129" s="33" t="n">
        <v>100</v>
      </c>
      <c r="N129" s="33" t="n">
        <v>3.86542808544236</v>
      </c>
    </row>
    <row r="130" customFormat="false" ht="14" hidden="false" customHeight="false" outlineLevel="0" collapsed="false">
      <c r="A130" s="32" t="s">
        <v>127</v>
      </c>
      <c r="B130" s="2" t="s">
        <v>90</v>
      </c>
      <c r="C130" s="33" t="n">
        <v>77.7786571696012</v>
      </c>
      <c r="D130" s="33" t="n">
        <v>0.269965589327031</v>
      </c>
      <c r="E130" s="33" t="n">
        <v>12.3739261384621</v>
      </c>
      <c r="F130" s="33" t="n">
        <v>1.10833529055746</v>
      </c>
      <c r="G130" s="33" t="n">
        <v>0.0643277380818317</v>
      </c>
      <c r="H130" s="33" t="n">
        <v>0.244656315327622</v>
      </c>
      <c r="I130" s="33" t="n">
        <v>1.20324506805525</v>
      </c>
      <c r="J130" s="33" t="n">
        <v>4.0537020522387</v>
      </c>
      <c r="K130" s="33" t="n">
        <v>2.75343810051906</v>
      </c>
      <c r="L130" s="33" t="n">
        <v>0.149746537829838</v>
      </c>
      <c r="M130" s="33" t="n">
        <v>100</v>
      </c>
      <c r="N130" s="33" t="n">
        <v>5.17309978721532</v>
      </c>
    </row>
    <row r="131" customFormat="false" ht="14" hidden="false" customHeight="false" outlineLevel="0" collapsed="false">
      <c r="A131" s="32" t="s">
        <v>128</v>
      </c>
      <c r="B131" s="2" t="s">
        <v>90</v>
      </c>
      <c r="C131" s="33" t="n">
        <v>77.8121349549508</v>
      </c>
      <c r="D131" s="33" t="n">
        <v>0.280958370991185</v>
      </c>
      <c r="E131" s="33" t="n">
        <v>12.3924899900018</v>
      </c>
      <c r="F131" s="33" t="n">
        <v>1.16306163387672</v>
      </c>
      <c r="G131" s="33" t="n">
        <v>0</v>
      </c>
      <c r="H131" s="33" t="n">
        <v>0.232188238668187</v>
      </c>
      <c r="I131" s="33" t="n">
        <v>1.15033899066202</v>
      </c>
      <c r="J131" s="33" t="n">
        <v>3.93977851548394</v>
      </c>
      <c r="K131" s="33" t="n">
        <v>2.89334111107526</v>
      </c>
      <c r="L131" s="33" t="n">
        <v>0.135708194290082</v>
      </c>
      <c r="M131" s="33" t="n">
        <v>100</v>
      </c>
      <c r="N131" s="33" t="n">
        <v>5.67997704958435</v>
      </c>
    </row>
    <row r="132" customFormat="false" ht="14" hidden="false" customHeight="false" outlineLevel="0" collapsed="false">
      <c r="A132" s="34" t="s">
        <v>129</v>
      </c>
      <c r="B132" s="2" t="s">
        <v>90</v>
      </c>
      <c r="C132" s="35" t="n">
        <v>77.8440813089308</v>
      </c>
      <c r="D132" s="35" t="n">
        <v>0.331799224089798</v>
      </c>
      <c r="E132" s="35" t="n">
        <v>12.3002137130898</v>
      </c>
      <c r="F132" s="35" t="n">
        <v>1.18771441999023</v>
      </c>
      <c r="G132" s="35" t="n">
        <v>0.0348706190922399</v>
      </c>
      <c r="H132" s="35" t="n">
        <v>0.20922371455344</v>
      </c>
      <c r="I132" s="35" t="n">
        <v>1.17926093657393</v>
      </c>
      <c r="J132" s="35" t="n">
        <v>3.8949424840605</v>
      </c>
      <c r="K132" s="35" t="n">
        <v>2.91539509319667</v>
      </c>
      <c r="L132" s="35" t="n">
        <v>0.102498486422645</v>
      </c>
      <c r="M132" s="35" t="n">
        <v>100</v>
      </c>
      <c r="N132" s="35" t="n">
        <v>5.36445621252594</v>
      </c>
    </row>
    <row r="133" customFormat="false" ht="14" hidden="false" customHeight="false" outlineLevel="0" collapsed="false">
      <c r="A133" s="32" t="s">
        <v>130</v>
      </c>
      <c r="B133" s="2" t="s">
        <v>90</v>
      </c>
      <c r="C133" s="33" t="n">
        <v>77.8806692159323</v>
      </c>
      <c r="D133" s="33" t="n">
        <v>0.237999819081532</v>
      </c>
      <c r="E133" s="33" t="n">
        <v>12.5579005523056</v>
      </c>
      <c r="F133" s="33" t="n">
        <v>1.06781168828991</v>
      </c>
      <c r="G133" s="33" t="n">
        <v>0.0701249466936656</v>
      </c>
      <c r="H133" s="33" t="n">
        <v>0.188062357042103</v>
      </c>
      <c r="I133" s="33" t="n">
        <v>1.1464366285222</v>
      </c>
      <c r="J133" s="33" t="n">
        <v>3.78993461903493</v>
      </c>
      <c r="K133" s="33" t="n">
        <v>2.87299781605563</v>
      </c>
      <c r="L133" s="33" t="n">
        <v>0.188062357042103</v>
      </c>
      <c r="M133" s="33" t="n">
        <v>100</v>
      </c>
      <c r="N133" s="33" t="n">
        <v>5.882281396498</v>
      </c>
    </row>
    <row r="134" customFormat="false" ht="14" hidden="false" customHeight="false" outlineLevel="0" collapsed="false">
      <c r="A134" s="32" t="s">
        <v>131</v>
      </c>
      <c r="B134" s="2" t="s">
        <v>90</v>
      </c>
      <c r="C134" s="33" t="n">
        <v>77.8835833936248</v>
      </c>
      <c r="D134" s="33" t="n">
        <v>0.245659657542061</v>
      </c>
      <c r="E134" s="33" t="n">
        <v>12.1171196444486</v>
      </c>
      <c r="F134" s="33" t="n">
        <v>1.18928795582594</v>
      </c>
      <c r="G134" s="33" t="n">
        <v>0</v>
      </c>
      <c r="H134" s="33" t="n">
        <v>0.188725659656776</v>
      </c>
      <c r="I134" s="33" t="n">
        <v>1.2209179546511</v>
      </c>
      <c r="J134" s="33" t="n">
        <v>3.96007585290979</v>
      </c>
      <c r="K134" s="33" t="n">
        <v>3.0090672215667</v>
      </c>
      <c r="L134" s="33" t="n">
        <v>0.185562659774261</v>
      </c>
      <c r="M134" s="33" t="n">
        <v>100</v>
      </c>
      <c r="N134" s="33" t="n">
        <v>5.15333191812067</v>
      </c>
    </row>
    <row r="135" customFormat="false" ht="14" hidden="false" customHeight="false" outlineLevel="0" collapsed="false">
      <c r="A135" s="32" t="s">
        <v>132</v>
      </c>
      <c r="B135" s="2" t="s">
        <v>90</v>
      </c>
      <c r="C135" s="33" t="n">
        <v>77.9007060855651</v>
      </c>
      <c r="D135" s="33" t="n">
        <v>0.245370026331302</v>
      </c>
      <c r="E135" s="33" t="n">
        <v>12.2919283165262</v>
      </c>
      <c r="F135" s="33" t="n">
        <v>1.29801806137165</v>
      </c>
      <c r="G135" s="33" t="n">
        <v>0.0350528609044717</v>
      </c>
      <c r="H135" s="33" t="n">
        <v>0.203943917989653</v>
      </c>
      <c r="I135" s="33" t="n">
        <v>1.18648623122106</v>
      </c>
      <c r="J135" s="33" t="n">
        <v>3.86006353111667</v>
      </c>
      <c r="K135" s="33" t="n">
        <v>2.81060211979491</v>
      </c>
      <c r="L135" s="33" t="n">
        <v>0.167828849178986</v>
      </c>
      <c r="M135" s="33" t="n">
        <v>100</v>
      </c>
      <c r="N135" s="33" t="n">
        <v>5.8564717729211</v>
      </c>
    </row>
    <row r="136" customFormat="false" ht="14" hidden="false" customHeight="false" outlineLevel="0" collapsed="false">
      <c r="A136" s="32" t="s">
        <v>133</v>
      </c>
      <c r="B136" s="2" t="s">
        <v>90</v>
      </c>
      <c r="C136" s="33" t="n">
        <v>77.9009503693781</v>
      </c>
      <c r="D136" s="33" t="n">
        <v>0.128314884373511</v>
      </c>
      <c r="E136" s="33" t="n">
        <v>12.3652963601879</v>
      </c>
      <c r="F136" s="33" t="n">
        <v>1.14200247092425</v>
      </c>
      <c r="G136" s="33" t="n">
        <v>0.0556031165618549</v>
      </c>
      <c r="H136" s="33" t="n">
        <v>0.225620338356757</v>
      </c>
      <c r="I136" s="33" t="n">
        <v>1.12703240108067</v>
      </c>
      <c r="J136" s="33" t="n">
        <v>3.92429688042322</v>
      </c>
      <c r="K136" s="33" t="n">
        <v>2.97369744535613</v>
      </c>
      <c r="L136" s="33" t="n">
        <v>0.157185733357551</v>
      </c>
      <c r="M136" s="33" t="n">
        <v>100</v>
      </c>
      <c r="N136" s="33" t="n">
        <v>6.48006224227856</v>
      </c>
    </row>
    <row r="137" customFormat="false" ht="14" hidden="false" customHeight="false" outlineLevel="0" collapsed="false">
      <c r="A137" s="32" t="s">
        <v>134</v>
      </c>
      <c r="B137" s="2" t="s">
        <v>90</v>
      </c>
      <c r="C137" s="33" t="n">
        <v>77.9029506403422</v>
      </c>
      <c r="D137" s="33" t="n">
        <v>0.213955888727049</v>
      </c>
      <c r="E137" s="33" t="n">
        <v>12.5297084249378</v>
      </c>
      <c r="F137" s="33" t="n">
        <v>1.10171315837063</v>
      </c>
      <c r="G137" s="33" t="n">
        <v>0.0574806865236849</v>
      </c>
      <c r="H137" s="33" t="n">
        <v>0.172442059571055</v>
      </c>
      <c r="I137" s="33" t="n">
        <v>1.24115704604846</v>
      </c>
      <c r="J137" s="33" t="n">
        <v>3.78946748193182</v>
      </c>
      <c r="K137" s="33" t="n">
        <v>2.84103615429102</v>
      </c>
      <c r="L137" s="33" t="n">
        <v>0.150088459256288</v>
      </c>
      <c r="M137" s="33" t="n">
        <v>100</v>
      </c>
      <c r="N137" s="33" t="n">
        <v>6.05540179526329</v>
      </c>
    </row>
    <row r="138" customFormat="false" ht="14" hidden="false" customHeight="false" outlineLevel="0" collapsed="false">
      <c r="A138" s="32" t="s">
        <v>135</v>
      </c>
      <c r="B138" s="2" t="s">
        <v>90</v>
      </c>
      <c r="C138" s="33" t="n">
        <v>77.9572555576414</v>
      </c>
      <c r="D138" s="33" t="n">
        <v>0.255325758777325</v>
      </c>
      <c r="E138" s="33" t="n">
        <v>12.2418374114497</v>
      </c>
      <c r="F138" s="33" t="n">
        <v>1.208824443008</v>
      </c>
      <c r="G138" s="33" t="n">
        <v>0.0720421228085398</v>
      </c>
      <c r="H138" s="33" t="n">
        <v>0.199175280705963</v>
      </c>
      <c r="I138" s="33" t="n">
        <v>1.19293279827082</v>
      </c>
      <c r="J138" s="33" t="n">
        <v>3.85743189920431</v>
      </c>
      <c r="K138" s="33" t="n">
        <v>2.79375114479587</v>
      </c>
      <c r="L138" s="33" t="n">
        <v>0.221423583338012</v>
      </c>
      <c r="M138" s="33" t="n">
        <v>100</v>
      </c>
      <c r="N138" s="33" t="n">
        <v>5.61077693293714</v>
      </c>
    </row>
    <row r="139" customFormat="false" ht="14" hidden="false" customHeight="false" outlineLevel="0" collapsed="false">
      <c r="A139" s="32" t="s">
        <v>136</v>
      </c>
      <c r="B139" s="2" t="s">
        <v>90</v>
      </c>
      <c r="C139" s="33" t="n">
        <v>77.9708015820237</v>
      </c>
      <c r="D139" s="33" t="n">
        <v>0.264543903537562</v>
      </c>
      <c r="E139" s="33" t="n">
        <v>12.2153693162974</v>
      </c>
      <c r="F139" s="33" t="n">
        <v>1.13957373831565</v>
      </c>
      <c r="G139" s="33" t="n">
        <v>0.0953214875094861</v>
      </c>
      <c r="H139" s="33" t="n">
        <v>0.234555120950308</v>
      </c>
      <c r="I139" s="33" t="n">
        <v>1.20597747118743</v>
      </c>
      <c r="J139" s="33" t="n">
        <v>3.97030060896253</v>
      </c>
      <c r="K139" s="33" t="n">
        <v>2.75147080238056</v>
      </c>
      <c r="L139" s="33" t="n">
        <v>0.15208596883536</v>
      </c>
      <c r="M139" s="33" t="n">
        <v>100</v>
      </c>
      <c r="N139" s="33" t="n">
        <v>6.63175499528053</v>
      </c>
    </row>
    <row r="140" customFormat="false" ht="14" hidden="false" customHeight="false" outlineLevel="0" collapsed="false">
      <c r="A140" s="32" t="s">
        <v>137</v>
      </c>
      <c r="B140" s="2" t="s">
        <v>90</v>
      </c>
      <c r="C140" s="33" t="n">
        <v>77.9896531689601</v>
      </c>
      <c r="D140" s="33" t="n">
        <v>0.165467601832754</v>
      </c>
      <c r="E140" s="33" t="n">
        <v>12.2562438409501</v>
      </c>
      <c r="F140" s="33" t="n">
        <v>1.21024701084085</v>
      </c>
      <c r="G140" s="33" t="n">
        <v>0.116675873087198</v>
      </c>
      <c r="H140" s="33" t="n">
        <v>0.25456554128116</v>
      </c>
      <c r="I140" s="33" t="n">
        <v>1.21024701084085</v>
      </c>
      <c r="J140" s="33" t="n">
        <v>3.94046244108129</v>
      </c>
      <c r="K140" s="33" t="n">
        <v>2.70369818635698</v>
      </c>
      <c r="L140" s="33" t="n">
        <v>0.152739324768696</v>
      </c>
      <c r="M140" s="33" t="n">
        <v>100</v>
      </c>
      <c r="N140" s="33" t="n">
        <v>5.72172541808105</v>
      </c>
    </row>
    <row r="141" customFormat="false" ht="14" hidden="false" customHeight="false" outlineLevel="0" collapsed="false">
      <c r="A141" s="34" t="s">
        <v>138</v>
      </c>
      <c r="B141" s="2" t="s">
        <v>90</v>
      </c>
      <c r="C141" s="35" t="n">
        <v>78.1437493298644</v>
      </c>
      <c r="D141" s="35" t="n">
        <v>0.283401800183896</v>
      </c>
      <c r="E141" s="35" t="n">
        <v>12.3633557842765</v>
      </c>
      <c r="F141" s="35" t="n">
        <v>1.20285952032939</v>
      </c>
      <c r="G141" s="35" t="n">
        <v>0.0852336241154575</v>
      </c>
      <c r="H141" s="35" t="n">
        <v>0.164074726422256</v>
      </c>
      <c r="I141" s="35" t="n">
        <v>1.1314763601327</v>
      </c>
      <c r="J141" s="35" t="n">
        <v>3.77478412801332</v>
      </c>
      <c r="K141" s="35" t="n">
        <v>2.70297130476145</v>
      </c>
      <c r="L141" s="35" t="n">
        <v>0.148093421900607</v>
      </c>
      <c r="M141" s="35" t="n">
        <v>100</v>
      </c>
      <c r="N141" s="35" t="n">
        <v>6.1403280334156</v>
      </c>
    </row>
    <row r="142" customFormat="false" ht="14" hidden="false" customHeight="false" outlineLevel="0" collapsed="false">
      <c r="A142" s="20" t="s">
        <v>41</v>
      </c>
      <c r="B142" s="44"/>
      <c r="C142" s="22" t="n">
        <f aca="false">AVERAGE(C117:C141)</f>
        <v>77.6443972218534</v>
      </c>
      <c r="D142" s="22" t="n">
        <f aca="false">AVERAGE(D117:D141)</f>
        <v>0.25086690773262</v>
      </c>
      <c r="E142" s="22" t="n">
        <f aca="false">AVERAGE(E117:E141)</f>
        <v>12.4513939069902</v>
      </c>
      <c r="F142" s="22" t="n">
        <f aca="false">AVERAGE(F117:F141)</f>
        <v>1.24420002379902</v>
      </c>
      <c r="G142" s="22" t="n">
        <f aca="false">AVERAGE(G117:G141)</f>
        <v>0.0614125685787668</v>
      </c>
      <c r="H142" s="22" t="n">
        <f aca="false">AVERAGE(H117:H141)</f>
        <v>0.220338581510116</v>
      </c>
      <c r="I142" s="22" t="n">
        <f aca="false">AVERAGE(I117:I141)</f>
        <v>1.22470351898915</v>
      </c>
      <c r="J142" s="22" t="n">
        <f aca="false">AVERAGE(J117:J141)</f>
        <v>3.95800842978638</v>
      </c>
      <c r="K142" s="22" t="n">
        <f aca="false">AVERAGE(K117:K141)</f>
        <v>2.79601506927707</v>
      </c>
      <c r="L142" s="22" t="n">
        <f aca="false">AVERAGE(L117:L141)</f>
        <v>0.148663771483268</v>
      </c>
      <c r="M142" s="22" t="n">
        <f aca="false">AVERAGE(M117:M141)</f>
        <v>100</v>
      </c>
      <c r="N142" s="22" t="n">
        <f aca="false">AVERAGE(N117:N141)</f>
        <v>6.01014836616625</v>
      </c>
    </row>
    <row r="143" customFormat="false" ht="14" hidden="false" customHeight="false" outlineLevel="0" collapsed="false">
      <c r="A143" s="26" t="s">
        <v>42</v>
      </c>
      <c r="B143" s="45"/>
      <c r="C143" s="28" t="n">
        <f aca="false">STDEV(C117:C141)</f>
        <v>0.594593519776478</v>
      </c>
      <c r="D143" s="28" t="n">
        <f aca="false">STDEV(D117:D141)</f>
        <v>0.0740149009028738</v>
      </c>
      <c r="E143" s="28" t="n">
        <f aca="false">STDEV(E117:E141)</f>
        <v>0.347532925278797</v>
      </c>
      <c r="F143" s="28" t="n">
        <f aca="false">STDEV(F117:F141)</f>
        <v>0.202540976605224</v>
      </c>
      <c r="G143" s="28" t="n">
        <f aca="false">STDEV(G117:G141)</f>
        <v>0.0337835574414552</v>
      </c>
      <c r="H143" s="28" t="n">
        <f aca="false">STDEV(H117:H141)</f>
        <v>0.0412565289475121</v>
      </c>
      <c r="I143" s="28" t="n">
        <f aca="false">STDEV(I117:I141)</f>
        <v>0.114419335684271</v>
      </c>
      <c r="J143" s="28" t="n">
        <f aca="false">STDEV(J117:J141)</f>
        <v>0.142706171169794</v>
      </c>
      <c r="K143" s="28" t="n">
        <f aca="false">STDEV(K117:K141)</f>
        <v>0.116685422280492</v>
      </c>
      <c r="L143" s="28" t="n">
        <f aca="false">STDEV(L117:L141)</f>
        <v>0.028577240464956</v>
      </c>
      <c r="M143" s="28" t="n">
        <f aca="false">STDEV(M117:M141)</f>
        <v>0</v>
      </c>
      <c r="N143" s="28" t="n">
        <f aca="false">STDEV(N117:N141)</f>
        <v>1.26576307876727</v>
      </c>
    </row>
    <row r="144" customFormat="false" ht="14" hidden="false" customHeight="false" outlineLevel="0" collapsed="false">
      <c r="A144" s="29" t="s">
        <v>43</v>
      </c>
      <c r="B144" s="46"/>
      <c r="C144" s="31" t="n">
        <f aca="false">COUNT(C117:C141)</f>
        <v>25</v>
      </c>
      <c r="D144" s="31" t="n">
        <f aca="false">COUNT(D117:D141)</f>
        <v>25</v>
      </c>
      <c r="E144" s="31" t="n">
        <f aca="false">COUNT(E117:E141)</f>
        <v>25</v>
      </c>
      <c r="F144" s="31" t="n">
        <f aca="false">COUNT(F117:F141)</f>
        <v>25</v>
      </c>
      <c r="G144" s="31" t="n">
        <f aca="false">COUNT(G117:G141)</f>
        <v>25</v>
      </c>
      <c r="H144" s="31" t="n">
        <f aca="false">COUNT(H117:H141)</f>
        <v>25</v>
      </c>
      <c r="I144" s="31" t="n">
        <f aca="false">COUNT(I117:I141)</f>
        <v>25</v>
      </c>
      <c r="J144" s="31" t="n">
        <f aca="false">COUNT(J117:J141)</f>
        <v>25</v>
      </c>
      <c r="K144" s="31" t="n">
        <f aca="false">COUNT(K117:K141)</f>
        <v>25</v>
      </c>
      <c r="L144" s="31" t="n">
        <f aca="false">COUNT(L117:L141)</f>
        <v>25</v>
      </c>
      <c r="M144" s="31" t="n">
        <f aca="false">COUNT(M117:M141)</f>
        <v>25</v>
      </c>
      <c r="N144" s="31" t="n">
        <f aca="false">COUNT(N117:N141)</f>
        <v>25</v>
      </c>
    </row>
    <row r="145" customFormat="false" ht="14" hidden="false" customHeight="false" outlineLevel="0" collapsed="false">
      <c r="A145" s="3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</row>
    <row r="146" customFormat="false" ht="14" hidden="false" customHeight="false" outlineLevel="0" collapsed="false">
      <c r="A146" s="32" t="s">
        <v>139</v>
      </c>
      <c r="B146" s="2" t="s">
        <v>90</v>
      </c>
      <c r="C146" s="33" t="n">
        <v>77.542704652303</v>
      </c>
      <c r="D146" s="33" t="n">
        <v>0.167193439864944</v>
      </c>
      <c r="E146" s="33" t="n">
        <v>12.3156112873179</v>
      </c>
      <c r="F146" s="33" t="n">
        <v>1.27420093611358</v>
      </c>
      <c r="G146" s="33" t="n">
        <v>0.0176539657000251</v>
      </c>
      <c r="H146" s="33" t="n">
        <v>0.243001645517993</v>
      </c>
      <c r="I146" s="33" t="n">
        <v>1.13920002193692</v>
      </c>
      <c r="J146" s="33" t="n">
        <v>4.2712212308355</v>
      </c>
      <c r="K146" s="33" t="n">
        <v>2.88486568909823</v>
      </c>
      <c r="L146" s="33" t="n">
        <v>0.14434713131197</v>
      </c>
      <c r="M146" s="33" t="n">
        <v>100</v>
      </c>
      <c r="N146" s="33" t="n">
        <v>3.70435578689389</v>
      </c>
    </row>
    <row r="147" customFormat="false" ht="14" hidden="false" customHeight="false" outlineLevel="0" collapsed="false">
      <c r="A147" s="32" t="s">
        <v>140</v>
      </c>
      <c r="B147" s="2" t="s">
        <v>90</v>
      </c>
      <c r="C147" s="33" t="n">
        <v>77.5974706173558</v>
      </c>
      <c r="D147" s="33" t="n">
        <v>0.274278315030749</v>
      </c>
      <c r="E147" s="33" t="n">
        <v>12.4740731240502</v>
      </c>
      <c r="F147" s="33" t="n">
        <v>1.22692437105358</v>
      </c>
      <c r="G147" s="33" t="n">
        <v>0.0157029569674093</v>
      </c>
      <c r="H147" s="33" t="n">
        <v>0.190529211204566</v>
      </c>
      <c r="I147" s="33" t="n">
        <v>1.17458118116222</v>
      </c>
      <c r="J147" s="33" t="n">
        <v>4.07230017354815</v>
      </c>
      <c r="K147" s="33" t="n">
        <v>2.7930326126032</v>
      </c>
      <c r="L147" s="33" t="n">
        <v>0.181107437024121</v>
      </c>
      <c r="M147" s="33" t="n">
        <v>100</v>
      </c>
      <c r="N147" s="33" t="n">
        <v>4.47658978412957</v>
      </c>
    </row>
    <row r="148" customFormat="false" ht="14" hidden="false" customHeight="false" outlineLevel="0" collapsed="false">
      <c r="A148" s="32" t="s">
        <v>141</v>
      </c>
      <c r="B148" s="2" t="s">
        <v>90</v>
      </c>
      <c r="C148" s="33" t="n">
        <v>77.6121893960841</v>
      </c>
      <c r="D148" s="33" t="n">
        <v>0.238484387785592</v>
      </c>
      <c r="E148" s="33" t="n">
        <v>12.3872949267298</v>
      </c>
      <c r="F148" s="33" t="n">
        <v>1.25679161881699</v>
      </c>
      <c r="G148" s="33" t="n">
        <v>0.0411543855028234</v>
      </c>
      <c r="H148" s="33" t="n">
        <v>0.217379574707221</v>
      </c>
      <c r="I148" s="33" t="n">
        <v>1.23779728704646</v>
      </c>
      <c r="J148" s="33" t="n">
        <v>4.11227282832058</v>
      </c>
      <c r="K148" s="33" t="n">
        <v>2.7362390156108</v>
      </c>
      <c r="L148" s="33" t="n">
        <v>0.160396579395619</v>
      </c>
      <c r="M148" s="33" t="n">
        <v>100</v>
      </c>
      <c r="N148" s="33" t="n">
        <v>5.23488682069031</v>
      </c>
    </row>
    <row r="149" customFormat="false" ht="14" hidden="false" customHeight="false" outlineLevel="0" collapsed="false">
      <c r="A149" s="32" t="s">
        <v>142</v>
      </c>
      <c r="B149" s="2" t="s">
        <v>90</v>
      </c>
      <c r="C149" s="33" t="n">
        <v>77.6604872899939</v>
      </c>
      <c r="D149" s="33" t="n">
        <v>0.253069235959208</v>
      </c>
      <c r="E149" s="33" t="n">
        <v>12.1749136458594</v>
      </c>
      <c r="F149" s="33" t="n">
        <v>1.20260174112847</v>
      </c>
      <c r="G149" s="33" t="n">
        <v>0.0794762889789248</v>
      </c>
      <c r="H149" s="33" t="n">
        <v>0.215422572758665</v>
      </c>
      <c r="I149" s="33" t="n">
        <v>1.22456229466212</v>
      </c>
      <c r="J149" s="33" t="n">
        <v>4.08361721661449</v>
      </c>
      <c r="K149" s="33" t="n">
        <v>2.96885768962063</v>
      </c>
      <c r="L149" s="33" t="n">
        <v>0.136992024424199</v>
      </c>
      <c r="M149" s="33" t="n">
        <v>100</v>
      </c>
      <c r="N149" s="33" t="n">
        <v>4.37399509160102</v>
      </c>
    </row>
    <row r="150" customFormat="false" ht="14" hidden="false" customHeight="false" outlineLevel="0" collapsed="false">
      <c r="A150" s="32" t="s">
        <v>143</v>
      </c>
      <c r="B150" s="2" t="s">
        <v>90</v>
      </c>
      <c r="C150" s="33" t="n">
        <v>77.665099755659</v>
      </c>
      <c r="D150" s="33" t="n">
        <v>0.315431185567269</v>
      </c>
      <c r="E150" s="33" t="n">
        <v>12.4087076556152</v>
      </c>
      <c r="F150" s="33" t="n">
        <v>1.25756063420878</v>
      </c>
      <c r="G150" s="33" t="n">
        <v>0.119718106733452</v>
      </c>
      <c r="H150" s="33" t="n">
        <v>0.250887510632712</v>
      </c>
      <c r="I150" s="33" t="n">
        <v>1.09724247388746</v>
      </c>
      <c r="J150" s="33" t="n">
        <v>3.81536401024435</v>
      </c>
      <c r="K150" s="33" t="n">
        <v>2.93881926355247</v>
      </c>
      <c r="L150" s="33" t="n">
        <v>0.13116940389926</v>
      </c>
      <c r="M150" s="33" t="n">
        <v>100</v>
      </c>
      <c r="N150" s="33" t="n">
        <v>3.94101348758917</v>
      </c>
    </row>
    <row r="151" customFormat="false" ht="14" hidden="false" customHeight="false" outlineLevel="0" collapsed="false">
      <c r="A151" s="32" t="s">
        <v>144</v>
      </c>
      <c r="B151" s="2" t="s">
        <v>90</v>
      </c>
      <c r="C151" s="33" t="n">
        <v>77.7769309747237</v>
      </c>
      <c r="D151" s="33" t="n">
        <v>0.262991134854491</v>
      </c>
      <c r="E151" s="33" t="n">
        <v>12.3910028631861</v>
      </c>
      <c r="F151" s="33" t="n">
        <v>1.25580907366261</v>
      </c>
      <c r="G151" s="33" t="n">
        <v>0.0506970862370102</v>
      </c>
      <c r="H151" s="33" t="n">
        <v>0.164765530270283</v>
      </c>
      <c r="I151" s="33" t="n">
        <v>1.18610058008672</v>
      </c>
      <c r="J151" s="33" t="n">
        <v>3.99556410905437</v>
      </c>
      <c r="K151" s="33" t="n">
        <v>2.70595697790042</v>
      </c>
      <c r="L151" s="33" t="n">
        <v>0.210181670024272</v>
      </c>
      <c r="M151" s="33" t="n">
        <v>100</v>
      </c>
      <c r="N151" s="33" t="n">
        <v>5.32000246404948</v>
      </c>
    </row>
    <row r="152" customFormat="false" ht="14" hidden="false" customHeight="false" outlineLevel="0" collapsed="false">
      <c r="A152" s="32" t="s">
        <v>145</v>
      </c>
      <c r="B152" s="2" t="s">
        <v>90</v>
      </c>
      <c r="C152" s="33" t="n">
        <v>77.7849634493666</v>
      </c>
      <c r="D152" s="33" t="n">
        <v>0.223791620583598</v>
      </c>
      <c r="E152" s="33" t="n">
        <v>12.3276104858725</v>
      </c>
      <c r="F152" s="33" t="n">
        <v>1.30007318190192</v>
      </c>
      <c r="G152" s="33" t="n">
        <v>0.0874348657163824</v>
      </c>
      <c r="H152" s="33" t="n">
        <v>0.197769339120389</v>
      </c>
      <c r="I152" s="33" t="n">
        <v>1.16579820955177</v>
      </c>
      <c r="J152" s="33" t="n">
        <v>3.91895558835928</v>
      </c>
      <c r="K152" s="33" t="n">
        <v>2.83018333193862</v>
      </c>
      <c r="L152" s="33" t="n">
        <v>0.163419927588953</v>
      </c>
      <c r="M152" s="33" t="n">
        <v>100</v>
      </c>
      <c r="N152" s="33" t="n">
        <v>3.92848515090566</v>
      </c>
    </row>
    <row r="153" customFormat="false" ht="14" hidden="false" customHeight="false" outlineLevel="0" collapsed="false">
      <c r="A153" s="32" t="s">
        <v>146</v>
      </c>
      <c r="B153" s="2" t="s">
        <v>90</v>
      </c>
      <c r="C153" s="33" t="n">
        <v>77.7945700430253</v>
      </c>
      <c r="D153" s="33" t="n">
        <v>0.295467352519683</v>
      </c>
      <c r="E153" s="33" t="n">
        <v>12.4254605885732</v>
      </c>
      <c r="F153" s="33" t="n">
        <v>1.28000678073706</v>
      </c>
      <c r="G153" s="33" t="n">
        <v>0.0506515461462314</v>
      </c>
      <c r="H153" s="33" t="n">
        <v>0.154065119528121</v>
      </c>
      <c r="I153" s="33" t="n">
        <v>1.23779715894853</v>
      </c>
      <c r="J153" s="33" t="n">
        <v>3.86956707746314</v>
      </c>
      <c r="K153" s="33" t="n">
        <v>2.72885204862822</v>
      </c>
      <c r="L153" s="33" t="n">
        <v>0.163562284430539</v>
      </c>
      <c r="M153" s="33" t="n">
        <v>100</v>
      </c>
      <c r="N153" s="33" t="n">
        <v>5.23487701357898</v>
      </c>
    </row>
    <row r="154" customFormat="false" ht="14" hidden="false" customHeight="false" outlineLevel="0" collapsed="false">
      <c r="A154" s="32" t="s">
        <v>147</v>
      </c>
      <c r="B154" s="2" t="s">
        <v>90</v>
      </c>
      <c r="C154" s="33" t="n">
        <v>77.8275161847412</v>
      </c>
      <c r="D154" s="33" t="n">
        <v>0.273855584325019</v>
      </c>
      <c r="E154" s="33" t="n">
        <v>12.2139059387576</v>
      </c>
      <c r="F154" s="33" t="n">
        <v>1.19944500111345</v>
      </c>
      <c r="G154" s="33" t="n">
        <v>0.0615644336854693</v>
      </c>
      <c r="H154" s="33" t="n">
        <v>0.192123491328792</v>
      </c>
      <c r="I154" s="33" t="n">
        <v>1.23128867370939</v>
      </c>
      <c r="J154" s="33" t="n">
        <v>4.14073889322441</v>
      </c>
      <c r="K154" s="33" t="n">
        <v>2.70671217065425</v>
      </c>
      <c r="L154" s="33" t="n">
        <v>0.152849628460475</v>
      </c>
      <c r="M154" s="33" t="n">
        <v>100</v>
      </c>
      <c r="N154" s="33" t="n">
        <v>5.78976118529711</v>
      </c>
    </row>
    <row r="155" customFormat="false" ht="14" hidden="false" customHeight="false" outlineLevel="0" collapsed="false">
      <c r="A155" s="32" t="s">
        <v>148</v>
      </c>
      <c r="B155" s="2" t="s">
        <v>90</v>
      </c>
      <c r="C155" s="33" t="n">
        <v>77.864656634684</v>
      </c>
      <c r="D155" s="33" t="n">
        <v>0.101308274223518</v>
      </c>
      <c r="E155" s="33" t="n">
        <v>12.5225458812618</v>
      </c>
      <c r="F155" s="33" t="n">
        <v>1.11856867725143</v>
      </c>
      <c r="G155" s="33" t="n">
        <v>0.0992194438271572</v>
      </c>
      <c r="H155" s="33" t="n">
        <v>0.199483302852495</v>
      </c>
      <c r="I155" s="33" t="n">
        <v>1.25643148341126</v>
      </c>
      <c r="J155" s="33" t="n">
        <v>3.99175488744626</v>
      </c>
      <c r="K155" s="33" t="n">
        <v>2.6705696617478</v>
      </c>
      <c r="L155" s="33" t="n">
        <v>0.175461753294341</v>
      </c>
      <c r="M155" s="33" t="n">
        <v>100</v>
      </c>
      <c r="N155" s="33" t="n">
        <v>4.25263805601209</v>
      </c>
    </row>
    <row r="156" customFormat="false" ht="14" hidden="false" customHeight="false" outlineLevel="0" collapsed="false">
      <c r="A156" s="32" t="s">
        <v>149</v>
      </c>
      <c r="B156" s="2" t="s">
        <v>90</v>
      </c>
      <c r="C156" s="33" t="n">
        <v>77.8670623660733</v>
      </c>
      <c r="D156" s="33" t="n">
        <v>0.297879095556557</v>
      </c>
      <c r="E156" s="33" t="n">
        <v>12.3060630499872</v>
      </c>
      <c r="F156" s="33" t="n">
        <v>1.13298575292389</v>
      </c>
      <c r="G156" s="33" t="n">
        <v>0.0522594904485187</v>
      </c>
      <c r="H156" s="33" t="n">
        <v>0.22367061911966</v>
      </c>
      <c r="I156" s="33" t="n">
        <v>1.16643182681094</v>
      </c>
      <c r="J156" s="33" t="n">
        <v>3.91319064478508</v>
      </c>
      <c r="K156" s="33" t="n">
        <v>2.88994982180309</v>
      </c>
      <c r="L156" s="33" t="n">
        <v>0.150507332491734</v>
      </c>
      <c r="M156" s="33" t="n">
        <v>100</v>
      </c>
      <c r="N156" s="33" t="n">
        <v>4.32359831511288</v>
      </c>
    </row>
    <row r="157" customFormat="false" ht="14" hidden="false" customHeight="false" outlineLevel="0" collapsed="false">
      <c r="A157" s="32" t="s">
        <v>150</v>
      </c>
      <c r="B157" s="2" t="s">
        <v>90</v>
      </c>
      <c r="C157" s="33" t="n">
        <v>77.8872158575846</v>
      </c>
      <c r="D157" s="33" t="n">
        <v>0.208960134311623</v>
      </c>
      <c r="E157" s="33" t="n">
        <v>12.3126588482929</v>
      </c>
      <c r="F157" s="33" t="n">
        <v>1.33356467626011</v>
      </c>
      <c r="G157" s="33" t="n">
        <v>0.0745536157594232</v>
      </c>
      <c r="H157" s="33" t="n">
        <v>0.194259421344976</v>
      </c>
      <c r="I157" s="33" t="n">
        <v>1.19075775029839</v>
      </c>
      <c r="J157" s="33" t="n">
        <v>3.78228343613299</v>
      </c>
      <c r="K157" s="33" t="n">
        <v>2.78683515810576</v>
      </c>
      <c r="L157" s="33" t="n">
        <v>0.228911101909215</v>
      </c>
      <c r="M157" s="33" t="n">
        <v>100</v>
      </c>
      <c r="N157" s="33" t="n">
        <v>4.76652369335157</v>
      </c>
    </row>
    <row r="158" customFormat="false" ht="14" hidden="false" customHeight="false" outlineLevel="0" collapsed="false">
      <c r="A158" s="32" t="s">
        <v>151</v>
      </c>
      <c r="B158" s="2" t="s">
        <v>90</v>
      </c>
      <c r="C158" s="33" t="n">
        <v>77.9183229979333</v>
      </c>
      <c r="D158" s="33" t="n">
        <v>0.129340220278686</v>
      </c>
      <c r="E158" s="33" t="n">
        <v>12.4969408396405</v>
      </c>
      <c r="F158" s="33" t="n">
        <v>1.23499049040294</v>
      </c>
      <c r="G158" s="33" t="n">
        <v>0.0563255797987828</v>
      </c>
      <c r="H158" s="33" t="n">
        <v>0.237819114705972</v>
      </c>
      <c r="I158" s="33" t="n">
        <v>1.17449264543388</v>
      </c>
      <c r="J158" s="33" t="n">
        <v>3.92505845894111</v>
      </c>
      <c r="K158" s="33" t="n">
        <v>2.66503437751648</v>
      </c>
      <c r="L158" s="33" t="n">
        <v>0.161675275348358</v>
      </c>
      <c r="M158" s="33" t="n">
        <v>100</v>
      </c>
      <c r="N158" s="33" t="n">
        <v>4.12881644022252</v>
      </c>
    </row>
    <row r="159" customFormat="false" ht="14" hidden="false" customHeight="false" outlineLevel="0" collapsed="false">
      <c r="A159" s="32" t="s">
        <v>152</v>
      </c>
      <c r="B159" s="2" t="s">
        <v>90</v>
      </c>
      <c r="C159" s="33" t="n">
        <v>77.9503453778459</v>
      </c>
      <c r="D159" s="33" t="n">
        <v>0.280070255247431</v>
      </c>
      <c r="E159" s="33" t="n">
        <v>12.2713215906315</v>
      </c>
      <c r="F159" s="33" t="n">
        <v>1.15174958899505</v>
      </c>
      <c r="G159" s="33" t="n">
        <v>0.0744756109459461</v>
      </c>
      <c r="H159" s="33" t="n">
        <v>0.21398626243624</v>
      </c>
      <c r="I159" s="33" t="n">
        <v>1.23146996127522</v>
      </c>
      <c r="J159" s="33" t="n">
        <v>4.01119346841265</v>
      </c>
      <c r="K159" s="33" t="n">
        <v>2.68321989858775</v>
      </c>
      <c r="L159" s="33" t="n">
        <v>0.132167985622383</v>
      </c>
      <c r="M159" s="33" t="n">
        <v>100</v>
      </c>
      <c r="N159" s="33" t="n">
        <v>4.66677735409073</v>
      </c>
    </row>
    <row r="160" customFormat="false" ht="14" hidden="false" customHeight="false" outlineLevel="0" collapsed="false">
      <c r="A160" s="32" t="s">
        <v>153</v>
      </c>
      <c r="B160" s="2" t="s">
        <v>90</v>
      </c>
      <c r="C160" s="33" t="n">
        <v>77.957743170256</v>
      </c>
      <c r="D160" s="33" t="n">
        <v>0.145520415647222</v>
      </c>
      <c r="E160" s="33" t="n">
        <v>12.4442363716207</v>
      </c>
      <c r="F160" s="33" t="n">
        <v>1.14834588869438</v>
      </c>
      <c r="G160" s="33" t="n">
        <v>0.0474523094501812</v>
      </c>
      <c r="H160" s="33" t="n">
        <v>0.185591254738486</v>
      </c>
      <c r="I160" s="33" t="n">
        <v>1.17470828283337</v>
      </c>
      <c r="J160" s="33" t="n">
        <v>3.97966701922186</v>
      </c>
      <c r="K160" s="33" t="n">
        <v>2.77226936765614</v>
      </c>
      <c r="L160" s="33" t="n">
        <v>0.144465919881663</v>
      </c>
      <c r="M160" s="33" t="n">
        <v>100</v>
      </c>
      <c r="N160" s="33" t="n">
        <v>5.16794541423906</v>
      </c>
    </row>
    <row r="161" customFormat="false" ht="14" hidden="false" customHeight="false" outlineLevel="0" collapsed="false">
      <c r="A161" s="32" t="s">
        <v>154</v>
      </c>
      <c r="B161" s="2" t="s">
        <v>90</v>
      </c>
      <c r="C161" s="33" t="n">
        <v>77.9761975067076</v>
      </c>
      <c r="D161" s="33" t="n">
        <v>0.214877672192772</v>
      </c>
      <c r="E161" s="33" t="n">
        <v>12.3795869707579</v>
      </c>
      <c r="F161" s="33" t="n">
        <v>1.21448017665817</v>
      </c>
      <c r="G161" s="33" t="n">
        <v>0.0884790414911415</v>
      </c>
      <c r="H161" s="33" t="n">
        <v>0.185384658362392</v>
      </c>
      <c r="I161" s="33" t="n">
        <v>1.10388137479424</v>
      </c>
      <c r="J161" s="33" t="n">
        <v>3.90782433252542</v>
      </c>
      <c r="K161" s="33" t="n">
        <v>2.75233018352801</v>
      </c>
      <c r="L161" s="33" t="n">
        <v>0.176958082982283</v>
      </c>
      <c r="M161" s="33" t="n">
        <v>100</v>
      </c>
      <c r="N161" s="33" t="n">
        <v>5.06226267334726</v>
      </c>
    </row>
    <row r="162" customFormat="false" ht="14" hidden="false" customHeight="false" outlineLevel="0" collapsed="false">
      <c r="A162" s="32" t="s">
        <v>155</v>
      </c>
      <c r="B162" s="2" t="s">
        <v>90</v>
      </c>
      <c r="C162" s="33" t="n">
        <v>78.0046816636819</v>
      </c>
      <c r="D162" s="33" t="n">
        <v>0.209569166713263</v>
      </c>
      <c r="E162" s="33" t="n">
        <v>12.263384992529</v>
      </c>
      <c r="F162" s="33" t="n">
        <v>1.17504701933258</v>
      </c>
      <c r="G162" s="33" t="n">
        <v>0.060472694872484</v>
      </c>
      <c r="H162" s="33" t="n">
        <v>0.183503349957882</v>
      </c>
      <c r="I162" s="33" t="n">
        <v>1.21362442813054</v>
      </c>
      <c r="J162" s="33" t="n">
        <v>3.9609615141477</v>
      </c>
      <c r="K162" s="33" t="n">
        <v>2.73169759596393</v>
      </c>
      <c r="L162" s="33" t="n">
        <v>0.19705757467068</v>
      </c>
      <c r="M162" s="33" t="n">
        <v>100</v>
      </c>
      <c r="N162" s="33" t="n">
        <v>4.08894440325176</v>
      </c>
    </row>
    <row r="163" customFormat="false" ht="14" hidden="false" customHeight="false" outlineLevel="0" collapsed="false">
      <c r="A163" s="34" t="s">
        <v>156</v>
      </c>
      <c r="B163" s="2" t="s">
        <v>90</v>
      </c>
      <c r="C163" s="35" t="n">
        <v>78.0186021779976</v>
      </c>
      <c r="D163" s="35" t="n">
        <v>0.241941723696352</v>
      </c>
      <c r="E163" s="35" t="n">
        <v>12.3818781919795</v>
      </c>
      <c r="F163" s="35" t="n">
        <v>1.13691199365277</v>
      </c>
      <c r="G163" s="35" t="n">
        <v>0.0214107720085267</v>
      </c>
      <c r="H163" s="35" t="n">
        <v>0.252647109700615</v>
      </c>
      <c r="I163" s="35" t="n">
        <v>1.28678739771246</v>
      </c>
      <c r="J163" s="35" t="n">
        <v>3.73617971548791</v>
      </c>
      <c r="K163" s="35" t="n">
        <v>2.84227998413192</v>
      </c>
      <c r="L163" s="35" t="n">
        <v>0.0813609336324015</v>
      </c>
      <c r="M163" s="35" t="n">
        <v>100</v>
      </c>
      <c r="N163" s="35" t="n">
        <v>6.58907585380331</v>
      </c>
    </row>
    <row r="164" customFormat="false" ht="14" hidden="false" customHeight="false" outlineLevel="0" collapsed="false">
      <c r="A164" s="32" t="s">
        <v>157</v>
      </c>
      <c r="B164" s="2" t="s">
        <v>90</v>
      </c>
      <c r="C164" s="33" t="n">
        <v>78.0426254523323</v>
      </c>
      <c r="D164" s="33" t="n">
        <v>0.319716012005075</v>
      </c>
      <c r="E164" s="33" t="n">
        <v>12.2778412530616</v>
      </c>
      <c r="F164" s="33" t="n">
        <v>1.07969669627943</v>
      </c>
      <c r="G164" s="33" t="n">
        <v>0.077570442256969</v>
      </c>
      <c r="H164" s="33" t="n">
        <v>0.216987588475575</v>
      </c>
      <c r="I164" s="33" t="n">
        <v>1.22225859015711</v>
      </c>
      <c r="J164" s="33" t="n">
        <v>3.88376335894689</v>
      </c>
      <c r="K164" s="33" t="n">
        <v>2.7443164571452</v>
      </c>
      <c r="L164" s="33" t="n">
        <v>0.135224149339851</v>
      </c>
      <c r="M164" s="33" t="n">
        <v>100</v>
      </c>
      <c r="N164" s="33" t="n">
        <v>4.60283859816229</v>
      </c>
    </row>
    <row r="165" customFormat="false" ht="14" hidden="false" customHeight="false" outlineLevel="0" collapsed="false">
      <c r="A165" s="32" t="s">
        <v>158</v>
      </c>
      <c r="B165" s="2" t="s">
        <v>90</v>
      </c>
      <c r="C165" s="33" t="n">
        <v>78.076322317661</v>
      </c>
      <c r="D165" s="33" t="n">
        <v>0.241928714989492</v>
      </c>
      <c r="E165" s="33" t="n">
        <v>12.1774065927623</v>
      </c>
      <c r="F165" s="33" t="n">
        <v>1.18660274494846</v>
      </c>
      <c r="G165" s="33" t="n">
        <v>0.0450343495434986</v>
      </c>
      <c r="H165" s="33" t="n">
        <v>0.232502920898993</v>
      </c>
      <c r="I165" s="33" t="n">
        <v>1.21906936903796</v>
      </c>
      <c r="J165" s="33" t="n">
        <v>3.98501627937237</v>
      </c>
      <c r="K165" s="33" t="n">
        <v>2.66331048579342</v>
      </c>
      <c r="L165" s="33" t="n">
        <v>0.172806224992495</v>
      </c>
      <c r="M165" s="33" t="n">
        <v>100</v>
      </c>
      <c r="N165" s="33" t="n">
        <v>4.51732858167209</v>
      </c>
    </row>
    <row r="166" customFormat="false" ht="14" hidden="false" customHeight="false" outlineLevel="0" collapsed="false">
      <c r="A166" s="34" t="s">
        <v>159</v>
      </c>
      <c r="B166" s="2" t="s">
        <v>90</v>
      </c>
      <c r="C166" s="35" t="n">
        <v>78.0835491672402</v>
      </c>
      <c r="D166" s="35" t="n">
        <v>0.130834112020635</v>
      </c>
      <c r="E166" s="35" t="n">
        <v>12.3434032653145</v>
      </c>
      <c r="F166" s="35" t="n">
        <v>1.20493996715778</v>
      </c>
      <c r="G166" s="35" t="n">
        <v>0.0706926250434075</v>
      </c>
      <c r="H166" s="35" t="n">
        <v>0.270109134494214</v>
      </c>
      <c r="I166" s="35" t="n">
        <v>1.16168030108644</v>
      </c>
      <c r="J166" s="35" t="n">
        <v>3.63064660857262</v>
      </c>
      <c r="K166" s="35" t="n">
        <v>2.91844478910545</v>
      </c>
      <c r="L166" s="35" t="n">
        <v>0.185700029964772</v>
      </c>
      <c r="M166" s="35" t="n">
        <v>100</v>
      </c>
      <c r="N166" s="35" t="n">
        <v>5.22349402238228</v>
      </c>
    </row>
    <row r="167" customFormat="false" ht="14" hidden="false" customHeight="false" outlineLevel="0" collapsed="false">
      <c r="A167" s="32" t="s">
        <v>160</v>
      </c>
      <c r="B167" s="2" t="s">
        <v>90</v>
      </c>
      <c r="C167" s="33" t="n">
        <v>78.0883163389889</v>
      </c>
      <c r="D167" s="33" t="n">
        <v>0.269734039020202</v>
      </c>
      <c r="E167" s="33" t="n">
        <v>12.3987800328892</v>
      </c>
      <c r="F167" s="33" t="n">
        <v>1.24247569154975</v>
      </c>
      <c r="G167" s="33" t="n">
        <v>0.0339822411364034</v>
      </c>
      <c r="H167" s="33" t="n">
        <v>0.183716491143681</v>
      </c>
      <c r="I167" s="33" t="n">
        <v>1.20318372523578</v>
      </c>
      <c r="J167" s="33" t="n">
        <v>3.56494948421582</v>
      </c>
      <c r="K167" s="33" t="n">
        <v>2.85026047531584</v>
      </c>
      <c r="L167" s="33" t="n">
        <v>0.164601480504454</v>
      </c>
      <c r="M167" s="33" t="n">
        <v>100</v>
      </c>
      <c r="N167" s="33" t="n">
        <v>5.83316776679557</v>
      </c>
    </row>
    <row r="168" customFormat="false" ht="14" hidden="false" customHeight="false" outlineLevel="0" collapsed="false">
      <c r="A168" s="32" t="s">
        <v>161</v>
      </c>
      <c r="B168" s="2" t="s">
        <v>90</v>
      </c>
      <c r="C168" s="33" t="n">
        <v>78.1347440095147</v>
      </c>
      <c r="D168" s="33" t="n">
        <v>0.257206825930163</v>
      </c>
      <c r="E168" s="33" t="n">
        <v>12.3074925039739</v>
      </c>
      <c r="F168" s="33" t="n">
        <v>1.23649019186918</v>
      </c>
      <c r="G168" s="33" t="n">
        <v>0.123332781286185</v>
      </c>
      <c r="H168" s="33" t="n">
        <v>0.17920147708249</v>
      </c>
      <c r="I168" s="33" t="n">
        <v>1.20592052813158</v>
      </c>
      <c r="J168" s="33" t="n">
        <v>3.80645019849925</v>
      </c>
      <c r="K168" s="33" t="n">
        <v>2.5836636489952</v>
      </c>
      <c r="L168" s="33" t="n">
        <v>0.165497834717359</v>
      </c>
      <c r="M168" s="33" t="n">
        <v>100</v>
      </c>
      <c r="N168" s="33" t="n">
        <v>5.13471051260072</v>
      </c>
    </row>
    <row r="169" customFormat="false" ht="14" hidden="false" customHeight="false" outlineLevel="0" collapsed="false">
      <c r="A169" s="32" t="s">
        <v>162</v>
      </c>
      <c r="B169" s="2" t="s">
        <v>90</v>
      </c>
      <c r="C169" s="33" t="n">
        <v>78.1714868831155</v>
      </c>
      <c r="D169" s="33" t="n">
        <v>0.210201275384573</v>
      </c>
      <c r="E169" s="33" t="n">
        <v>12.5067731406591</v>
      </c>
      <c r="F169" s="33" t="n">
        <v>1.101708192091</v>
      </c>
      <c r="G169" s="33" t="n">
        <v>0.0179568928720489</v>
      </c>
      <c r="H169" s="33" t="n">
        <v>0.171118626192466</v>
      </c>
      <c r="I169" s="33" t="n">
        <v>1.09642675301099</v>
      </c>
      <c r="J169" s="33" t="n">
        <v>3.73397742957018</v>
      </c>
      <c r="K169" s="33" t="n">
        <v>2.79388127332761</v>
      </c>
      <c r="L169" s="33" t="n">
        <v>0.196469533776535</v>
      </c>
      <c r="M169" s="33" t="n">
        <v>100</v>
      </c>
      <c r="N169" s="33" t="n">
        <v>5.32883321667751</v>
      </c>
    </row>
    <row r="170" customFormat="false" ht="14" hidden="false" customHeight="false" outlineLevel="0" collapsed="false">
      <c r="A170" s="20" t="s">
        <v>41</v>
      </c>
      <c r="B170" s="44" t="s">
        <v>90</v>
      </c>
      <c r="C170" s="22" t="n">
        <f aca="false">AVERAGE(C146:C169)</f>
        <v>77.8876585118696</v>
      </c>
      <c r="D170" s="22" t="n">
        <f aca="false">AVERAGE(D146:D169)</f>
        <v>0.231818758071172</v>
      </c>
      <c r="E170" s="22" t="n">
        <f aca="false">AVERAGE(E146:E169)</f>
        <v>12.3545372517218</v>
      </c>
      <c r="F170" s="22" t="n">
        <f aca="false">AVERAGE(F146:F169)</f>
        <v>1.20633212861681</v>
      </c>
      <c r="G170" s="22" t="n">
        <f aca="false">AVERAGE(G146:G169)</f>
        <v>0.06113631360035</v>
      </c>
      <c r="H170" s="22" t="n">
        <f aca="false">AVERAGE(H146:H169)</f>
        <v>0.206496888607287</v>
      </c>
      <c r="I170" s="22" t="n">
        <f aca="false">AVERAGE(I146:I169)</f>
        <v>1.19172884576466</v>
      </c>
      <c r="J170" s="22" t="n">
        <f aca="false">AVERAGE(J146:J169)</f>
        <v>3.92052158183093</v>
      </c>
      <c r="K170" s="22" t="n">
        <f aca="false">AVERAGE(K146:K169)</f>
        <v>2.77673258243043</v>
      </c>
      <c r="L170" s="22" t="n">
        <f aca="false">AVERAGE(L146:L169)</f>
        <v>0.163037137486997</v>
      </c>
      <c r="M170" s="22" t="n">
        <f aca="false">AVERAGE(M146:M169)</f>
        <v>100</v>
      </c>
      <c r="N170" s="22" t="n">
        <f aca="false">AVERAGE(N146:N169)</f>
        <v>4.82045507026903</v>
      </c>
    </row>
    <row r="171" customFormat="false" ht="14" hidden="false" customHeight="false" outlineLevel="0" collapsed="false">
      <c r="A171" s="26" t="s">
        <v>42</v>
      </c>
      <c r="B171" s="45"/>
      <c r="C171" s="28" t="n">
        <f aca="false">STDEV(C146:C169)</f>
        <v>0.179925636725303</v>
      </c>
      <c r="D171" s="28" t="n">
        <f aca="false">STDEV(D146:D169)</f>
        <v>0.0604251656570266</v>
      </c>
      <c r="E171" s="28" t="n">
        <f aca="false">STDEV(E146:E169)</f>
        <v>0.0980084156112452</v>
      </c>
      <c r="F171" s="28" t="n">
        <f aca="false">STDEV(F146:F169)</f>
        <v>0.0655454184827443</v>
      </c>
      <c r="G171" s="28" t="n">
        <f aca="false">STDEV(G146:G169)</f>
        <v>0.0298893715172876</v>
      </c>
      <c r="H171" s="28" t="n">
        <f aca="false">STDEV(H146:H169)</f>
        <v>0.0301809184160662</v>
      </c>
      <c r="I171" s="28" t="n">
        <f aca="false">STDEV(I146:I169)</f>
        <v>0.0492537555608468</v>
      </c>
      <c r="J171" s="28" t="n">
        <f aca="false">STDEV(J146:J169)</f>
        <v>0.163217224751164</v>
      </c>
      <c r="K171" s="28" t="n">
        <f aca="false">STDEV(K146:K169)</f>
        <v>0.0980615533867381</v>
      </c>
      <c r="L171" s="28" t="n">
        <f aca="false">STDEV(L146:L169)</f>
        <v>0.0303493798441804</v>
      </c>
      <c r="M171" s="28" t="n">
        <f aca="false">STDEV(M146:M169)</f>
        <v>0</v>
      </c>
      <c r="N171" s="28" t="n">
        <f aca="false">STDEV(N146:N169)</f>
        <v>0.699871767574087</v>
      </c>
    </row>
    <row r="172" customFormat="false" ht="14" hidden="false" customHeight="false" outlineLevel="0" collapsed="false">
      <c r="A172" s="29" t="s">
        <v>43</v>
      </c>
      <c r="B172" s="46"/>
      <c r="C172" s="31" t="n">
        <f aca="false">COUNT(C146:C169)</f>
        <v>24</v>
      </c>
      <c r="D172" s="31" t="n">
        <f aca="false">COUNT(D146:D169)</f>
        <v>24</v>
      </c>
      <c r="E172" s="31" t="n">
        <f aca="false">COUNT(E146:E169)</f>
        <v>24</v>
      </c>
      <c r="F172" s="31" t="n">
        <f aca="false">COUNT(F146:F169)</f>
        <v>24</v>
      </c>
      <c r="G172" s="31" t="n">
        <f aca="false">COUNT(G146:G169)</f>
        <v>24</v>
      </c>
      <c r="H172" s="31" t="n">
        <f aca="false">COUNT(H146:H169)</f>
        <v>24</v>
      </c>
      <c r="I172" s="31" t="n">
        <f aca="false">COUNT(I146:I169)</f>
        <v>24</v>
      </c>
      <c r="J172" s="31" t="n">
        <f aca="false">COUNT(J146:J169)</f>
        <v>24</v>
      </c>
      <c r="K172" s="31" t="n">
        <f aca="false">COUNT(K146:K169)</f>
        <v>24</v>
      </c>
      <c r="L172" s="31" t="n">
        <f aca="false">COUNT(L146:L169)</f>
        <v>24</v>
      </c>
      <c r="M172" s="31" t="n">
        <f aca="false">COUNT(M146:M169)</f>
        <v>24</v>
      </c>
      <c r="N172" s="31" t="n">
        <f aca="false">COUNT(N146:N169)</f>
        <v>24</v>
      </c>
    </row>
    <row r="173" customFormat="false" ht="14" hidden="false" customHeight="false" outlineLevel="0" collapsed="false">
      <c r="A173" s="37"/>
      <c r="B173" s="47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</row>
    <row r="174" s="25" customFormat="true" ht="14" hidden="false" customHeight="false" outlineLevel="0" collapsed="false">
      <c r="A174" s="20" t="s">
        <v>41</v>
      </c>
      <c r="B174" s="21" t="s">
        <v>90</v>
      </c>
      <c r="C174" s="40" t="n">
        <f aca="false">AVERAGE(C146:C169,C117:C141,C89:C112)</f>
        <v>77.7700000971801</v>
      </c>
      <c r="D174" s="40" t="n">
        <f aca="false">AVERAGE(D146:D169,D117:D141,D89:D112)</f>
        <v>0.236144703403025</v>
      </c>
      <c r="E174" s="40" t="n">
        <f aca="false">AVERAGE(E146:E169,E117:E141,E89:E112)</f>
        <v>12.380980217139</v>
      </c>
      <c r="F174" s="40" t="n">
        <f aca="false">AVERAGE(F146:F169,F117:F141,F89:F112)</f>
        <v>1.21520756352366</v>
      </c>
      <c r="G174" s="40" t="n">
        <f aca="false">AVERAGE(G146:G169,G117:G141,G89:G112)</f>
        <v>0.0628325846708587</v>
      </c>
      <c r="H174" s="40" t="n">
        <f aca="false">AVERAGE(H146:H169,H117:H141,H89:H112)</f>
        <v>0.215087324036313</v>
      </c>
      <c r="I174" s="40" t="n">
        <f aca="false">AVERAGE(I146:I169,I117:I141,I89:I112)</f>
        <v>1.20453064831307</v>
      </c>
      <c r="J174" s="40" t="n">
        <f aca="false">AVERAGE(J146:J169,J117:J141,J89:J112)</f>
        <v>3.95614299108275</v>
      </c>
      <c r="K174" s="40" t="n">
        <f aca="false">AVERAGE(K146:K169,K117:K141,K89:K112)</f>
        <v>2.80388219151939</v>
      </c>
      <c r="L174" s="40" t="n">
        <f aca="false">AVERAGE(L146:L169,L117:L141,L89:L112)</f>
        <v>0.155191679131779</v>
      </c>
      <c r="M174" s="40" t="n">
        <f aca="false">AVERAGE(M146:M169,M117:M141,M89:M112)</f>
        <v>100</v>
      </c>
      <c r="N174" s="40" t="n">
        <f aca="false">AVERAGE(N146:N169,N117:N141,N89:N112)</f>
        <v>5.59407963337131</v>
      </c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</row>
    <row r="175" s="25" customFormat="true" ht="14" hidden="false" customHeight="false" outlineLevel="0" collapsed="false">
      <c r="A175" s="26" t="s">
        <v>42</v>
      </c>
      <c r="B175" s="27"/>
      <c r="C175" s="41" t="n">
        <f aca="false">STDEV(C146:C169,C117:C141,C89:C112)</f>
        <v>0.393890938158399</v>
      </c>
      <c r="D175" s="41" t="n">
        <f aca="false">STDEV(D146:D169,D117:D141,D89:D112)</f>
        <v>0.0617177800333658</v>
      </c>
      <c r="E175" s="41" t="n">
        <f aca="false">STDEV(E146:E169,E117:E141,E89:E112)</f>
        <v>0.224959340287513</v>
      </c>
      <c r="F175" s="41" t="n">
        <f aca="false">STDEV(F146:F169,F117:F141,F89:F112)</f>
        <v>0.129748447721882</v>
      </c>
      <c r="G175" s="41" t="n">
        <f aca="false">STDEV(G146:G169,G117:G141,G89:G112)</f>
        <v>0.0323643036324495</v>
      </c>
      <c r="H175" s="41" t="n">
        <f aca="false">STDEV(H146:H169,H117:H141,H89:H112)</f>
        <v>0.0343001832743709</v>
      </c>
      <c r="I175" s="41" t="n">
        <f aca="false">STDEV(I146:I169,I117:I141,I89:I112)</f>
        <v>0.0770226394558884</v>
      </c>
      <c r="J175" s="41" t="n">
        <f aca="false">STDEV(J146:J169,J117:J141,J89:J112)</f>
        <v>0.148119130757821</v>
      </c>
      <c r="K175" s="41" t="n">
        <f aca="false">STDEV(K146:K169,K117:K141,K89:K112)</f>
        <v>0.110453884419113</v>
      </c>
      <c r="L175" s="41" t="n">
        <f aca="false">STDEV(L146:L169,L117:L141,L89:L112)</f>
        <v>0.0318252289996193</v>
      </c>
      <c r="M175" s="41" t="n">
        <f aca="false">STDEV(M146:M169,M117:M141,M89:M112)</f>
        <v>0</v>
      </c>
      <c r="N175" s="41" t="n">
        <f aca="false">STDEV(N146:N169,N117:N141,N89:N112)</f>
        <v>1.1313288855144</v>
      </c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</row>
    <row r="176" s="25" customFormat="true" ht="15" hidden="false" customHeight="false" outlineLevel="0" collapsed="false">
      <c r="A176" s="42" t="s">
        <v>43</v>
      </c>
      <c r="B176" s="43"/>
      <c r="C176" s="49" t="n">
        <f aca="false">COUNT(C146:C169,C117:C141,C89:C112)</f>
        <v>73</v>
      </c>
      <c r="D176" s="49" t="n">
        <f aca="false">COUNT(D146:D169,D117:D141,D89:D112)</f>
        <v>73</v>
      </c>
      <c r="E176" s="49" t="n">
        <f aca="false">COUNT(E146:E169,E117:E141,E89:E112)</f>
        <v>73</v>
      </c>
      <c r="F176" s="49" t="n">
        <f aca="false">COUNT(F146:F169,F117:F141,F89:F112)</f>
        <v>73</v>
      </c>
      <c r="G176" s="49" t="n">
        <f aca="false">COUNT(G146:G169,G117:G141,G89:G112)</f>
        <v>73</v>
      </c>
      <c r="H176" s="49" t="n">
        <f aca="false">COUNT(H146:H169,H117:H141,H89:H112)</f>
        <v>73</v>
      </c>
      <c r="I176" s="49" t="n">
        <f aca="false">COUNT(I146:I169,I117:I141,I89:I112)</f>
        <v>73</v>
      </c>
      <c r="J176" s="49" t="n">
        <f aca="false">COUNT(J146:J169,J117:J141,J89:J112)</f>
        <v>73</v>
      </c>
      <c r="K176" s="49" t="n">
        <f aca="false">COUNT(K146:K169,K117:K141,K89:K112)</f>
        <v>73</v>
      </c>
      <c r="L176" s="49" t="n">
        <f aca="false">COUNT(L146:L169,L117:L141,L89:L112)</f>
        <v>73</v>
      </c>
      <c r="M176" s="49" t="n">
        <f aca="false">COUNT(M146:M169,M117:M141,M89:M112)</f>
        <v>73</v>
      </c>
      <c r="N176" s="49" t="n">
        <f aca="false">COUNT(N146:N169,N117:N141,N89:N112)</f>
        <v>73</v>
      </c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</row>
    <row r="177" customFormat="false" ht="14" hidden="false" customHeight="false" outlineLevel="0" collapsed="false">
      <c r="A177" s="34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14" hidden="false" customHeight="false" outlineLevel="0" collapsed="false">
      <c r="A178" s="32" t="s">
        <v>163</v>
      </c>
      <c r="B178" s="2" t="s">
        <v>164</v>
      </c>
      <c r="C178" s="33" t="n">
        <v>73.020036399338</v>
      </c>
      <c r="D178" s="33" t="n">
        <v>0.532510072096923</v>
      </c>
      <c r="E178" s="33" t="n">
        <v>13.8237088411234</v>
      </c>
      <c r="F178" s="33" t="n">
        <v>2.8095945618526</v>
      </c>
      <c r="G178" s="33" t="n">
        <v>0.087176205096735</v>
      </c>
      <c r="H178" s="33" t="n">
        <v>0.479994285894071</v>
      </c>
      <c r="I178" s="33" t="n">
        <v>1.9441344052296</v>
      </c>
      <c r="J178" s="33" t="n">
        <v>4.55521929523542</v>
      </c>
      <c r="K178" s="33" t="n">
        <v>2.5701225767676</v>
      </c>
      <c r="L178" s="33" t="n">
        <v>0.177503357365641</v>
      </c>
      <c r="M178" s="33" t="n">
        <v>100</v>
      </c>
      <c r="N178" s="33" t="n">
        <v>4.79053325629494</v>
      </c>
    </row>
    <row r="179" customFormat="false" ht="14" hidden="false" customHeight="false" outlineLevel="0" collapsed="false">
      <c r="A179" s="32" t="s">
        <v>165</v>
      </c>
      <c r="B179" s="2" t="s">
        <v>164</v>
      </c>
      <c r="C179" s="33" t="n">
        <v>73.0674752725889</v>
      </c>
      <c r="D179" s="33" t="n">
        <v>0.411485854428385</v>
      </c>
      <c r="E179" s="33" t="n">
        <v>14.0572378515404</v>
      </c>
      <c r="F179" s="33" t="n">
        <v>2.69575989247314</v>
      </c>
      <c r="G179" s="33" t="n">
        <v>0.0200467467542034</v>
      </c>
      <c r="H179" s="33" t="n">
        <v>0.495893209182926</v>
      </c>
      <c r="I179" s="33" t="n">
        <v>1.94242425128886</v>
      </c>
      <c r="J179" s="33" t="n">
        <v>4.56960316802394</v>
      </c>
      <c r="K179" s="33" t="n">
        <v>2.56914886034133</v>
      </c>
      <c r="L179" s="33" t="n">
        <v>0.170924893377945</v>
      </c>
      <c r="M179" s="33" t="n">
        <v>100</v>
      </c>
      <c r="N179" s="33" t="n">
        <v>5.22152929369399</v>
      </c>
    </row>
    <row r="180" customFormat="false" ht="14" hidden="false" customHeight="false" outlineLevel="0" collapsed="false">
      <c r="A180" s="32" t="s">
        <v>166</v>
      </c>
      <c r="B180" s="2" t="s">
        <v>164</v>
      </c>
      <c r="C180" s="33" t="n">
        <v>73.1721159896752</v>
      </c>
      <c r="D180" s="33" t="n">
        <v>0.434412858410727</v>
      </c>
      <c r="E180" s="33" t="n">
        <v>13.7598218396794</v>
      </c>
      <c r="F180" s="33" t="n">
        <v>2.77751409713332</v>
      </c>
      <c r="G180" s="33" t="n">
        <v>0.153198737507165</v>
      </c>
      <c r="H180" s="33" t="n">
        <v>0.480582340947133</v>
      </c>
      <c r="I180" s="33" t="n">
        <v>2.22452961311774</v>
      </c>
      <c r="J180" s="33" t="n">
        <v>4.35672026116266</v>
      </c>
      <c r="K180" s="33" t="n">
        <v>2.46587009001258</v>
      </c>
      <c r="L180" s="33" t="n">
        <v>0.175234172354086</v>
      </c>
      <c r="M180" s="33" t="n">
        <v>100</v>
      </c>
      <c r="N180" s="33" t="n">
        <v>4.69895354511527</v>
      </c>
    </row>
    <row r="181" customFormat="false" ht="14" hidden="false" customHeight="false" outlineLevel="0" collapsed="false">
      <c r="A181" s="32" t="s">
        <v>167</v>
      </c>
      <c r="B181" s="2" t="s">
        <v>164</v>
      </c>
      <c r="C181" s="33" t="n">
        <v>73.1950925953897</v>
      </c>
      <c r="D181" s="33" t="n">
        <v>0.422301433242764</v>
      </c>
      <c r="E181" s="33" t="n">
        <v>13.8592202922502</v>
      </c>
      <c r="F181" s="33" t="n">
        <v>2.78949482702789</v>
      </c>
      <c r="G181" s="33" t="n">
        <v>0.110028909405683</v>
      </c>
      <c r="H181" s="33" t="n">
        <v>0.478887729508544</v>
      </c>
      <c r="I181" s="33" t="n">
        <v>2.08321401808093</v>
      </c>
      <c r="J181" s="33" t="n">
        <v>4.37286322809443</v>
      </c>
      <c r="K181" s="33" t="n">
        <v>2.59039489572237</v>
      </c>
      <c r="L181" s="33" t="n">
        <v>0.0985020712774686</v>
      </c>
      <c r="M181" s="33" t="n">
        <v>100</v>
      </c>
      <c r="N181" s="33" t="n">
        <v>4.57053462844127</v>
      </c>
    </row>
    <row r="182" customFormat="false" ht="14" hidden="false" customHeight="false" outlineLevel="0" collapsed="false">
      <c r="A182" s="32" t="s">
        <v>168</v>
      </c>
      <c r="B182" s="2" t="s">
        <v>164</v>
      </c>
      <c r="C182" s="33" t="n">
        <v>73.3204914182874</v>
      </c>
      <c r="D182" s="33" t="n">
        <v>0.439442770900882</v>
      </c>
      <c r="E182" s="33" t="n">
        <v>13.9494339027477</v>
      </c>
      <c r="F182" s="33" t="n">
        <v>2.70866170593845</v>
      </c>
      <c r="G182" s="33" t="n">
        <v>0.105889824313466</v>
      </c>
      <c r="H182" s="33" t="n">
        <v>0.522036833865386</v>
      </c>
      <c r="I182" s="33" t="n">
        <v>1.99602318830883</v>
      </c>
      <c r="J182" s="33" t="n">
        <v>4.36266076171479</v>
      </c>
      <c r="K182" s="33" t="n">
        <v>2.44287824691165</v>
      </c>
      <c r="L182" s="33" t="n">
        <v>0.152481347011391</v>
      </c>
      <c r="M182" s="33" t="n">
        <v>100</v>
      </c>
      <c r="N182" s="33" t="n">
        <v>5.56221936494106</v>
      </c>
    </row>
    <row r="183" customFormat="false" ht="14" hidden="false" customHeight="false" outlineLevel="0" collapsed="false">
      <c r="A183" s="32" t="s">
        <v>169</v>
      </c>
      <c r="B183" s="2" t="s">
        <v>164</v>
      </c>
      <c r="C183" s="33" t="n">
        <v>73.375944570982</v>
      </c>
      <c r="D183" s="33" t="n">
        <v>0.540492417325774</v>
      </c>
      <c r="E183" s="33" t="n">
        <v>13.8785884451128</v>
      </c>
      <c r="F183" s="33" t="n">
        <v>2.62313345394896</v>
      </c>
      <c r="G183" s="33" t="n">
        <v>0.10365608003508</v>
      </c>
      <c r="H183" s="33" t="n">
        <v>0.454817494031473</v>
      </c>
      <c r="I183" s="33" t="n">
        <v>1.9874466774073</v>
      </c>
      <c r="J183" s="33" t="n">
        <v>4.28374616471503</v>
      </c>
      <c r="K183" s="33" t="n">
        <v>2.55649740249784</v>
      </c>
      <c r="L183" s="33" t="n">
        <v>0.195677293943773</v>
      </c>
      <c r="M183" s="33" t="n">
        <v>100</v>
      </c>
      <c r="N183" s="33" t="n">
        <v>5.4565829936514</v>
      </c>
    </row>
    <row r="184" customFormat="false" ht="14" hidden="false" customHeight="false" outlineLevel="0" collapsed="false">
      <c r="A184" s="32" t="s">
        <v>170</v>
      </c>
      <c r="B184" s="2" t="s">
        <v>164</v>
      </c>
      <c r="C184" s="33" t="n">
        <v>73.4329008785765</v>
      </c>
      <c r="D184" s="33" t="n">
        <v>0.409332963951545</v>
      </c>
      <c r="E184" s="33" t="n">
        <v>13.8444719321474</v>
      </c>
      <c r="F184" s="33" t="n">
        <v>2.87822312447818</v>
      </c>
      <c r="G184" s="33" t="n">
        <v>0.0075205531434667</v>
      </c>
      <c r="H184" s="33" t="n">
        <v>0.42652279970804</v>
      </c>
      <c r="I184" s="33" t="n">
        <v>2.04988791396207</v>
      </c>
      <c r="J184" s="33" t="n">
        <v>4.2254765018935</v>
      </c>
      <c r="K184" s="33" t="n">
        <v>2.53764950355262</v>
      </c>
      <c r="L184" s="33" t="n">
        <v>0.188013828586667</v>
      </c>
      <c r="M184" s="33" t="n">
        <v>100</v>
      </c>
      <c r="N184" s="33" t="n">
        <v>6.9217401105518</v>
      </c>
    </row>
    <row r="185" customFormat="false" ht="14" hidden="false" customHeight="false" outlineLevel="0" collapsed="false">
      <c r="A185" s="32" t="s">
        <v>171</v>
      </c>
      <c r="B185" s="2" t="s">
        <v>164</v>
      </c>
      <c r="C185" s="33" t="n">
        <v>73.4337590014937</v>
      </c>
      <c r="D185" s="33" t="n">
        <v>0.474709469655894</v>
      </c>
      <c r="E185" s="33" t="n">
        <v>13.7543249366675</v>
      </c>
      <c r="F185" s="33" t="n">
        <v>2.65124714840929</v>
      </c>
      <c r="G185" s="33" t="n">
        <v>0.118415386470455</v>
      </c>
      <c r="H185" s="33" t="n">
        <v>0.463182308141071</v>
      </c>
      <c r="I185" s="33" t="n">
        <v>1.918748430331</v>
      </c>
      <c r="J185" s="33" t="n">
        <v>4.58781028289956</v>
      </c>
      <c r="K185" s="33" t="n">
        <v>2.47519595436473</v>
      </c>
      <c r="L185" s="33" t="n">
        <v>0.122607081566754</v>
      </c>
      <c r="M185" s="33" t="n">
        <v>100</v>
      </c>
      <c r="N185" s="33" t="n">
        <v>4.5732118366272</v>
      </c>
    </row>
    <row r="186" customFormat="false" ht="14" hidden="false" customHeight="false" outlineLevel="0" collapsed="false">
      <c r="A186" s="32" t="s">
        <v>172</v>
      </c>
      <c r="B186" s="2" t="s">
        <v>164</v>
      </c>
      <c r="C186" s="33" t="n">
        <v>73.4444915178159</v>
      </c>
      <c r="D186" s="33" t="n">
        <v>0.435144638083317</v>
      </c>
      <c r="E186" s="33" t="n">
        <v>13.9773058639642</v>
      </c>
      <c r="F186" s="33" t="n">
        <v>2.72123059902828</v>
      </c>
      <c r="G186" s="33" t="n">
        <v>0.132435324634053</v>
      </c>
      <c r="H186" s="33" t="n">
        <v>0.509770892440601</v>
      </c>
      <c r="I186" s="33" t="n">
        <v>2.0128067196366</v>
      </c>
      <c r="J186" s="33" t="n">
        <v>4.04873706738391</v>
      </c>
      <c r="K186" s="33" t="n">
        <v>2.56462057227849</v>
      </c>
      <c r="L186" s="33" t="n">
        <v>0.153456804734696</v>
      </c>
      <c r="M186" s="33" t="n">
        <v>100</v>
      </c>
      <c r="N186" s="33" t="n">
        <v>4.85922064361239</v>
      </c>
    </row>
    <row r="187" customFormat="false" ht="14" hidden="false" customHeight="false" outlineLevel="0" collapsed="false">
      <c r="A187" s="32" t="s">
        <v>173</v>
      </c>
      <c r="B187" s="2" t="s">
        <v>164</v>
      </c>
      <c r="C187" s="33" t="n">
        <v>73.4809089152738</v>
      </c>
      <c r="D187" s="33" t="n">
        <v>0.384763645611955</v>
      </c>
      <c r="E187" s="33" t="n">
        <v>13.6384203763107</v>
      </c>
      <c r="F187" s="33" t="n">
        <v>2.78455651974211</v>
      </c>
      <c r="G187" s="33" t="n">
        <v>0.157260345617965</v>
      </c>
      <c r="H187" s="33" t="n">
        <v>0.456055002292099</v>
      </c>
      <c r="I187" s="33" t="n">
        <v>2.00769041238936</v>
      </c>
      <c r="J187" s="33" t="n">
        <v>4.39280565426183</v>
      </c>
      <c r="K187" s="33" t="n">
        <v>2.56334363357283</v>
      </c>
      <c r="L187" s="33" t="n">
        <v>0.13419549492733</v>
      </c>
      <c r="M187" s="33" t="n">
        <v>100</v>
      </c>
      <c r="N187" s="33" t="n">
        <v>4.61676819380962</v>
      </c>
    </row>
    <row r="188" customFormat="false" ht="14" hidden="false" customHeight="false" outlineLevel="0" collapsed="false">
      <c r="A188" s="32" t="s">
        <v>174</v>
      </c>
      <c r="B188" s="2" t="s">
        <v>164</v>
      </c>
      <c r="C188" s="33" t="n">
        <v>73.5441806534966</v>
      </c>
      <c r="D188" s="33" t="n">
        <v>0.365070141719773</v>
      </c>
      <c r="E188" s="33" t="n">
        <v>13.90481369161</v>
      </c>
      <c r="F188" s="33" t="n">
        <v>2.60945788255351</v>
      </c>
      <c r="G188" s="33" t="n">
        <v>0.101584735087241</v>
      </c>
      <c r="H188" s="33" t="n">
        <v>0.421153380882521</v>
      </c>
      <c r="I188" s="33" t="n">
        <v>1.96502971934382</v>
      </c>
      <c r="J188" s="33" t="n">
        <v>4.41470327899969</v>
      </c>
      <c r="K188" s="33" t="n">
        <v>2.47506974342768</v>
      </c>
      <c r="L188" s="33" t="n">
        <v>0.198936772879181</v>
      </c>
      <c r="M188" s="33" t="n">
        <v>100</v>
      </c>
      <c r="N188" s="33" t="n">
        <v>5.49761249310244</v>
      </c>
    </row>
    <row r="189" customFormat="false" ht="14" hidden="false" customHeight="false" outlineLevel="0" collapsed="false">
      <c r="A189" s="32" t="s">
        <v>175</v>
      </c>
      <c r="B189" s="2" t="s">
        <v>164</v>
      </c>
      <c r="C189" s="33" t="n">
        <v>73.6186378038459</v>
      </c>
      <c r="D189" s="33" t="n">
        <v>0.482860554956124</v>
      </c>
      <c r="E189" s="33" t="n">
        <v>13.9009489026273</v>
      </c>
      <c r="F189" s="33" t="n">
        <v>2.542149880141</v>
      </c>
      <c r="G189" s="33" t="n">
        <v>0.121507579474736</v>
      </c>
      <c r="H189" s="33" t="n">
        <v>0.44904975023272</v>
      </c>
      <c r="I189" s="33" t="n">
        <v>2.02019558222343</v>
      </c>
      <c r="J189" s="33" t="n">
        <v>4.29185902457719</v>
      </c>
      <c r="K189" s="33" t="n">
        <v>2.40479348595216</v>
      </c>
      <c r="L189" s="33" t="n">
        <v>0.167997435969417</v>
      </c>
      <c r="M189" s="33" t="n">
        <v>100</v>
      </c>
      <c r="N189" s="33" t="n">
        <v>5.35569838759643</v>
      </c>
    </row>
    <row r="190" customFormat="false" ht="14" hidden="false" customHeight="false" outlineLevel="0" collapsed="false">
      <c r="A190" s="32" t="s">
        <v>176</v>
      </c>
      <c r="B190" s="2" t="s">
        <v>164</v>
      </c>
      <c r="C190" s="33" t="n">
        <v>73.6469596833652</v>
      </c>
      <c r="D190" s="33" t="n">
        <v>0.448152297932861</v>
      </c>
      <c r="E190" s="33" t="n">
        <v>14.1241368410323</v>
      </c>
      <c r="F190" s="33" t="n">
        <v>2.7821043355318</v>
      </c>
      <c r="G190" s="33" t="n">
        <v>0.108896820058452</v>
      </c>
      <c r="H190" s="33" t="n">
        <v>0.463858570056676</v>
      </c>
      <c r="I190" s="33" t="n">
        <v>2.03239161282169</v>
      </c>
      <c r="J190" s="33" t="n">
        <v>3.71715106930294</v>
      </c>
      <c r="K190" s="33" t="n">
        <v>2.54546316886632</v>
      </c>
      <c r="L190" s="33" t="n">
        <v>0.130885601031793</v>
      </c>
      <c r="M190" s="33" t="n">
        <v>100</v>
      </c>
      <c r="N190" s="33" t="n">
        <v>4.49675211436269</v>
      </c>
    </row>
    <row r="191" customFormat="false" ht="14" hidden="false" customHeight="false" outlineLevel="0" collapsed="false">
      <c r="A191" s="32" t="s">
        <v>177</v>
      </c>
      <c r="B191" s="2" t="s">
        <v>164</v>
      </c>
      <c r="C191" s="33" t="n">
        <v>73.6526284373238</v>
      </c>
      <c r="D191" s="33" t="n">
        <v>0.418529877450701</v>
      </c>
      <c r="E191" s="33" t="n">
        <v>13.8168406862733</v>
      </c>
      <c r="F191" s="33" t="n">
        <v>2.53865849908228</v>
      </c>
      <c r="G191" s="33" t="n">
        <v>0.0718687668349688</v>
      </c>
      <c r="H191" s="33" t="n">
        <v>0.453407367238259</v>
      </c>
      <c r="I191" s="33" t="n">
        <v>2.03874781212728</v>
      </c>
      <c r="J191" s="33" t="n">
        <v>4.37236894700391</v>
      </c>
      <c r="K191" s="33" t="n">
        <v>2.47947245580643</v>
      </c>
      <c r="L191" s="33" t="n">
        <v>0.157477150858976</v>
      </c>
      <c r="M191" s="33" t="n">
        <v>100</v>
      </c>
      <c r="N191" s="33" t="n">
        <v>5.38309895291876</v>
      </c>
    </row>
    <row r="192" customFormat="false" ht="14" hidden="false" customHeight="false" outlineLevel="0" collapsed="false">
      <c r="A192" s="32" t="s">
        <v>178</v>
      </c>
      <c r="B192" s="2" t="s">
        <v>164</v>
      </c>
      <c r="C192" s="33" t="n">
        <v>73.6721214415324</v>
      </c>
      <c r="D192" s="33" t="n">
        <v>0.464452006951223</v>
      </c>
      <c r="E192" s="33" t="n">
        <v>13.8405732326241</v>
      </c>
      <c r="F192" s="33" t="n">
        <v>2.71582756684235</v>
      </c>
      <c r="G192" s="33" t="n">
        <v>0.152348722097896</v>
      </c>
      <c r="H192" s="33" t="n">
        <v>0.454930211820105</v>
      </c>
      <c r="I192" s="33" t="n">
        <v>1.9741855238519</v>
      </c>
      <c r="J192" s="33" t="n">
        <v>4.0414730445414</v>
      </c>
      <c r="K192" s="33" t="n">
        <v>2.56771075369162</v>
      </c>
      <c r="L192" s="33" t="n">
        <v>0.116377496047004</v>
      </c>
      <c r="M192" s="33" t="n">
        <v>100</v>
      </c>
      <c r="N192" s="33" t="n">
        <v>5.48000795998205</v>
      </c>
    </row>
    <row r="193" customFormat="false" ht="14" hidden="false" customHeight="false" outlineLevel="0" collapsed="false">
      <c r="A193" s="32" t="s">
        <v>179</v>
      </c>
      <c r="B193" s="2" t="s">
        <v>164</v>
      </c>
      <c r="C193" s="33" t="n">
        <v>73.6824210316629</v>
      </c>
      <c r="D193" s="33" t="n">
        <v>0.561483566662011</v>
      </c>
      <c r="E193" s="33" t="n">
        <v>13.8434499054775</v>
      </c>
      <c r="F193" s="33" t="n">
        <v>2.8150794024458</v>
      </c>
      <c r="G193" s="33" t="n">
        <v>0.116018046912618</v>
      </c>
      <c r="H193" s="33" t="n">
        <v>0.479395325921951</v>
      </c>
      <c r="I193" s="33" t="n">
        <v>1.9526056197369</v>
      </c>
      <c r="J193" s="33" t="n">
        <v>3.90192770984419</v>
      </c>
      <c r="K193" s="33" t="n">
        <v>2.46811977158447</v>
      </c>
      <c r="L193" s="33" t="n">
        <v>0.179499619751598</v>
      </c>
      <c r="M193" s="33" t="n">
        <v>100</v>
      </c>
      <c r="N193" s="33" t="n">
        <v>8.63490394745539</v>
      </c>
    </row>
    <row r="194" customFormat="false" ht="14" hidden="false" customHeight="false" outlineLevel="0" collapsed="false">
      <c r="A194" s="32" t="s">
        <v>180</v>
      </c>
      <c r="B194" s="2" t="s">
        <v>164</v>
      </c>
      <c r="C194" s="33" t="n">
        <v>75.2041518620515</v>
      </c>
      <c r="D194" s="33" t="n">
        <v>0.391014071988572</v>
      </c>
      <c r="E194" s="33" t="n">
        <v>13.2906840849804</v>
      </c>
      <c r="F194" s="33" t="n">
        <v>2.21857984323951</v>
      </c>
      <c r="G194" s="33" t="n">
        <v>0.113691591583634</v>
      </c>
      <c r="H194" s="33" t="n">
        <v>0.29219801575233</v>
      </c>
      <c r="I194" s="33" t="n">
        <v>1.34729848717802</v>
      </c>
      <c r="J194" s="33" t="n">
        <v>4.14389913248759</v>
      </c>
      <c r="K194" s="33" t="n">
        <v>2.80403841298327</v>
      </c>
      <c r="L194" s="33" t="n">
        <v>0.194444497755187</v>
      </c>
      <c r="M194" s="33" t="n">
        <v>100</v>
      </c>
      <c r="N194" s="33" t="n">
        <v>5.88574008897687</v>
      </c>
    </row>
    <row r="195" customFormat="false" ht="14" hidden="false" customHeight="false" outlineLevel="0" collapsed="false">
      <c r="A195" s="32" t="s">
        <v>181</v>
      </c>
      <c r="B195" s="2" t="s">
        <v>164</v>
      </c>
      <c r="C195" s="33" t="n">
        <v>75.727897855399</v>
      </c>
      <c r="D195" s="33" t="n">
        <v>0.346016072138346</v>
      </c>
      <c r="E195" s="33" t="n">
        <v>13.1784247736578</v>
      </c>
      <c r="F195" s="33" t="n">
        <v>2.01472355153336</v>
      </c>
      <c r="G195" s="33" t="n">
        <v>0.0994663938257018</v>
      </c>
      <c r="H195" s="33" t="n">
        <v>0.225386615796537</v>
      </c>
      <c r="I195" s="33" t="n">
        <v>1.348087082276</v>
      </c>
      <c r="J195" s="33" t="n">
        <v>4.11409935313116</v>
      </c>
      <c r="K195" s="33" t="n">
        <v>2.75225628021969</v>
      </c>
      <c r="L195" s="33" t="n">
        <v>0.193642022022377</v>
      </c>
      <c r="M195" s="33" t="n">
        <v>100</v>
      </c>
      <c r="N195" s="33" t="n">
        <v>5.49571932333322</v>
      </c>
    </row>
    <row r="196" customFormat="false" ht="14" hidden="false" customHeight="false" outlineLevel="0" collapsed="false">
      <c r="A196" s="32" t="s">
        <v>182</v>
      </c>
      <c r="B196" s="2" t="s">
        <v>164</v>
      </c>
      <c r="C196" s="33" t="n">
        <v>75.8036273342149</v>
      </c>
      <c r="D196" s="33" t="n">
        <v>0.321827188896939</v>
      </c>
      <c r="E196" s="33" t="n">
        <v>13.1583394783861</v>
      </c>
      <c r="F196" s="33" t="n">
        <v>2.01728102179439</v>
      </c>
      <c r="G196" s="33" t="n">
        <v>0.0852522354693879</v>
      </c>
      <c r="H196" s="33" t="n">
        <v>0.252559747578062</v>
      </c>
      <c r="I196" s="33" t="n">
        <v>1.28944006147449</v>
      </c>
      <c r="J196" s="33" t="n">
        <v>4.20506651452756</v>
      </c>
      <c r="K196" s="33" t="n">
        <v>2.7024958643796</v>
      </c>
      <c r="L196" s="33" t="n">
        <v>0.164110553278572</v>
      </c>
      <c r="M196" s="33" t="n">
        <v>100</v>
      </c>
      <c r="N196" s="33" t="n">
        <v>6.16081847058877</v>
      </c>
    </row>
    <row r="197" customFormat="false" ht="14" hidden="false" customHeight="false" outlineLevel="0" collapsed="false">
      <c r="A197" s="32" t="s">
        <v>183</v>
      </c>
      <c r="B197" s="2" t="s">
        <v>164</v>
      </c>
      <c r="C197" s="33" t="n">
        <v>76.0343297724866</v>
      </c>
      <c r="D197" s="33" t="n">
        <v>0.25744211487396</v>
      </c>
      <c r="E197" s="33" t="n">
        <v>12.9804138936529</v>
      </c>
      <c r="F197" s="33" t="n">
        <v>1.8593041629786</v>
      </c>
      <c r="G197" s="33" t="n">
        <v>0.129250773722729</v>
      </c>
      <c r="H197" s="33" t="n">
        <v>0.258501547445458</v>
      </c>
      <c r="I197" s="33" t="n">
        <v>1.36666801723213</v>
      </c>
      <c r="J197" s="33" t="n">
        <v>4.13708419169882</v>
      </c>
      <c r="K197" s="33" t="n">
        <v>2.80008028646862</v>
      </c>
      <c r="L197" s="33" t="n">
        <v>0.176925239440129</v>
      </c>
      <c r="M197" s="33" t="n">
        <v>100</v>
      </c>
      <c r="N197" s="33" t="n">
        <v>5.60984937566661</v>
      </c>
    </row>
    <row r="198" customFormat="false" ht="14" hidden="false" customHeight="false" outlineLevel="0" collapsed="false">
      <c r="A198" s="34" t="s">
        <v>184</v>
      </c>
      <c r="B198" s="2" t="s">
        <v>164</v>
      </c>
      <c r="C198" s="35" t="n">
        <v>76.0478282599931</v>
      </c>
      <c r="D198" s="35" t="n">
        <v>0.267057774872488</v>
      </c>
      <c r="E198" s="35" t="n">
        <v>13.2028303075897</v>
      </c>
      <c r="F198" s="35" t="n">
        <v>1.85770069692177</v>
      </c>
      <c r="G198" s="35" t="n">
        <v>0.0351111815569406</v>
      </c>
      <c r="H198" s="35" t="n">
        <v>0.198963362155997</v>
      </c>
      <c r="I198" s="35" t="n">
        <v>1.25336278406291</v>
      </c>
      <c r="J198" s="35" t="n">
        <v>4.09949644057249</v>
      </c>
      <c r="K198" s="35" t="n">
        <v>2.89294856525217</v>
      </c>
      <c r="L198" s="35" t="n">
        <v>0.144700627022543</v>
      </c>
      <c r="M198" s="35" t="n">
        <v>100</v>
      </c>
      <c r="N198" s="35" t="n">
        <v>6.0128468007175</v>
      </c>
    </row>
    <row r="199" customFormat="false" ht="14" hidden="false" customHeight="false" outlineLevel="0" collapsed="false">
      <c r="A199" s="32" t="s">
        <v>185</v>
      </c>
      <c r="B199" s="2" t="s">
        <v>164</v>
      </c>
      <c r="C199" s="33" t="n">
        <v>76.1885870544605</v>
      </c>
      <c r="D199" s="33" t="n">
        <v>0.261784688562478</v>
      </c>
      <c r="E199" s="33" t="n">
        <v>13.2649232382889</v>
      </c>
      <c r="F199" s="33" t="n">
        <v>2.04063310510587</v>
      </c>
      <c r="G199" s="33" t="n">
        <v>0.155568769842456</v>
      </c>
      <c r="H199" s="33" t="n">
        <v>0.260711800494599</v>
      </c>
      <c r="I199" s="33" t="n">
        <v>1.20270752409237</v>
      </c>
      <c r="J199" s="33" t="n">
        <v>3.79051354381654</v>
      </c>
      <c r="K199" s="33" t="n">
        <v>2.73908323729511</v>
      </c>
      <c r="L199" s="33" t="n">
        <v>0.0954870380412317</v>
      </c>
      <c r="M199" s="33" t="n">
        <v>100</v>
      </c>
      <c r="N199" s="33" t="n">
        <v>6.79363207227206</v>
      </c>
    </row>
    <row r="200" customFormat="false" ht="14" hidden="false" customHeight="false" outlineLevel="0" collapsed="false">
      <c r="A200" s="32" t="s">
        <v>186</v>
      </c>
      <c r="B200" s="2" t="s">
        <v>164</v>
      </c>
      <c r="C200" s="33" t="n">
        <v>76.2173881351444</v>
      </c>
      <c r="D200" s="33" t="n">
        <v>0.282028221725879</v>
      </c>
      <c r="E200" s="33" t="n">
        <v>13.1146807203306</v>
      </c>
      <c r="F200" s="33" t="n">
        <v>1.88232472227651</v>
      </c>
      <c r="G200" s="33" t="n">
        <v>0.12498978008306</v>
      </c>
      <c r="H200" s="33" t="n">
        <v>0.215794321169044</v>
      </c>
      <c r="I200" s="33" t="n">
        <v>1.3118585465128</v>
      </c>
      <c r="J200" s="33" t="n">
        <v>3.9665560123795</v>
      </c>
      <c r="K200" s="33" t="n">
        <v>2.70811190179963</v>
      </c>
      <c r="L200" s="33" t="n">
        <v>0.176267638578674</v>
      </c>
      <c r="M200" s="33" t="n">
        <v>100</v>
      </c>
      <c r="N200" s="33" t="n">
        <v>6.39234670046655</v>
      </c>
    </row>
    <row r="201" customFormat="false" ht="14" hidden="false" customHeight="false" outlineLevel="0" collapsed="false">
      <c r="A201" s="20" t="s">
        <v>41</v>
      </c>
      <c r="B201" s="44"/>
      <c r="C201" s="22" t="n">
        <f aca="false">AVERAGE(C178:C200)</f>
        <v>74.1732163427999</v>
      </c>
      <c r="D201" s="22" t="n">
        <f aca="false">AVERAGE(D178:D200)</f>
        <v>0.406622378366936</v>
      </c>
      <c r="E201" s="22" t="n">
        <f aca="false">AVERAGE(E178:E200)</f>
        <v>13.6592866973076</v>
      </c>
      <c r="F201" s="22" t="n">
        <f aca="false">AVERAGE(F178:F200)</f>
        <v>2.49274959132517</v>
      </c>
      <c r="G201" s="22" t="n">
        <f aca="false">AVERAGE(G178:G200)</f>
        <v>0.104834065631656</v>
      </c>
      <c r="H201" s="22" t="n">
        <f aca="false">AVERAGE(H178:H200)</f>
        <v>0.39972403967633</v>
      </c>
      <c r="I201" s="22" t="n">
        <f aca="false">AVERAGE(I178:I200)</f>
        <v>1.79432539142113</v>
      </c>
      <c r="J201" s="22" t="n">
        <f aca="false">AVERAGE(J178:J200)</f>
        <v>4.21529741948991</v>
      </c>
      <c r="K201" s="22" t="n">
        <f aca="false">AVERAGE(K178:K200)</f>
        <v>2.59458111581516</v>
      </c>
      <c r="L201" s="22" t="n">
        <f aca="false">AVERAGE(L178:L200)</f>
        <v>0.159362958166193</v>
      </c>
      <c r="M201" s="22" t="n">
        <f aca="false">AVERAGE(M178:M200)</f>
        <v>100</v>
      </c>
      <c r="N201" s="22" t="n">
        <f aca="false">AVERAGE(N178:N200)</f>
        <v>5.58566611105123</v>
      </c>
    </row>
    <row r="202" customFormat="false" ht="14" hidden="false" customHeight="false" outlineLevel="0" collapsed="false">
      <c r="A202" s="26" t="s">
        <v>42</v>
      </c>
      <c r="B202" s="45"/>
      <c r="C202" s="28" t="n">
        <f aca="false">STDEV(C178:C200)</f>
        <v>1.18856179873347</v>
      </c>
      <c r="D202" s="28" t="n">
        <f aca="false">STDEV(D178:D200)</f>
        <v>0.0873591537797496</v>
      </c>
      <c r="E202" s="28" t="n">
        <f aca="false">STDEV(E178:E200)</f>
        <v>0.348921302988604</v>
      </c>
      <c r="F202" s="28" t="n">
        <f aca="false">STDEV(F178:F200)</f>
        <v>0.360069961434529</v>
      </c>
      <c r="G202" s="28" t="n">
        <f aca="false">STDEV(G178:G200)</f>
        <v>0.0403039452535456</v>
      </c>
      <c r="H202" s="28" t="n">
        <f aca="false">STDEV(H178:H200)</f>
        <v>0.109299340938529</v>
      </c>
      <c r="I202" s="28" t="n">
        <f aca="false">STDEV(I178:I200)</f>
        <v>0.339190469188576</v>
      </c>
      <c r="J202" s="28" t="n">
        <f aca="false">STDEV(J178:J200)</f>
        <v>0.236890304611672</v>
      </c>
      <c r="K202" s="28" t="n">
        <f aca="false">STDEV(K178:K200)</f>
        <v>0.133099855684832</v>
      </c>
      <c r="L202" s="28" t="n">
        <f aca="false">STDEV(L178:L200)</f>
        <v>0.0306378800663474</v>
      </c>
      <c r="M202" s="28" t="n">
        <f aca="false">STDEV(M178:M200)</f>
        <v>0</v>
      </c>
      <c r="N202" s="28" t="n">
        <f aca="false">STDEV(N178:N200)</f>
        <v>0.958070458871756</v>
      </c>
    </row>
    <row r="203" customFormat="false" ht="14" hidden="false" customHeight="false" outlineLevel="0" collapsed="false">
      <c r="A203" s="29" t="s">
        <v>43</v>
      </c>
      <c r="B203" s="46"/>
      <c r="C203" s="31" t="n">
        <f aca="false">COUNT(C178:C200)</f>
        <v>23</v>
      </c>
      <c r="D203" s="31" t="n">
        <f aca="false">COUNT(D178:D200)</f>
        <v>23</v>
      </c>
      <c r="E203" s="31" t="n">
        <f aca="false">COUNT(E178:E200)</f>
        <v>23</v>
      </c>
      <c r="F203" s="31" t="n">
        <f aca="false">COUNT(F178:F200)</f>
        <v>23</v>
      </c>
      <c r="G203" s="31" t="n">
        <f aca="false">COUNT(G178:G200)</f>
        <v>23</v>
      </c>
      <c r="H203" s="31" t="n">
        <f aca="false">COUNT(H178:H200)</f>
        <v>23</v>
      </c>
      <c r="I203" s="31" t="n">
        <f aca="false">COUNT(I178:I200)</f>
        <v>23</v>
      </c>
      <c r="J203" s="31" t="n">
        <f aca="false">COUNT(J178:J200)</f>
        <v>23</v>
      </c>
      <c r="K203" s="31" t="n">
        <f aca="false">COUNT(K178:K200)</f>
        <v>23</v>
      </c>
      <c r="L203" s="31" t="n">
        <f aca="false">COUNT(L178:L200)</f>
        <v>23</v>
      </c>
      <c r="M203" s="31" t="n">
        <f aca="false">COUNT(M178:M200)</f>
        <v>23</v>
      </c>
      <c r="N203" s="31" t="n">
        <f aca="false">COUNT(N178:N200)</f>
        <v>23</v>
      </c>
    </row>
    <row r="204" customFormat="false" ht="14" hidden="false" customHeight="false" outlineLevel="0" collapsed="false">
      <c r="A204" s="34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</row>
    <row r="205" customFormat="false" ht="14" hidden="false" customHeight="false" outlineLevel="0" collapsed="false">
      <c r="A205" s="32" t="s">
        <v>187</v>
      </c>
      <c r="B205" s="2" t="s">
        <v>164</v>
      </c>
      <c r="C205" s="33" t="n">
        <v>72.9688752137893</v>
      </c>
      <c r="D205" s="33" t="n">
        <v>0.496258414162401</v>
      </c>
      <c r="E205" s="33" t="n">
        <v>13.9732588478219</v>
      </c>
      <c r="F205" s="33" t="n">
        <v>2.78839845559345</v>
      </c>
      <c r="G205" s="33" t="n">
        <v>0.0605711554759247</v>
      </c>
      <c r="H205" s="33" t="n">
        <v>0.466504162349666</v>
      </c>
      <c r="I205" s="33" t="n">
        <v>2.11361453055464</v>
      </c>
      <c r="J205" s="33" t="n">
        <v>4.48014020151752</v>
      </c>
      <c r="K205" s="33" t="n">
        <v>2.469602900457</v>
      </c>
      <c r="L205" s="33" t="n">
        <v>0.182776118278229</v>
      </c>
      <c r="M205" s="33" t="n">
        <v>100</v>
      </c>
      <c r="N205" s="33" t="n">
        <v>5.89580213199683</v>
      </c>
    </row>
    <row r="206" customFormat="false" ht="14" hidden="false" customHeight="false" outlineLevel="0" collapsed="false">
      <c r="A206" s="32" t="s">
        <v>188</v>
      </c>
      <c r="B206" s="2" t="s">
        <v>164</v>
      </c>
      <c r="C206" s="33" t="n">
        <v>73.0399285004779</v>
      </c>
      <c r="D206" s="33" t="n">
        <v>0.516753424269757</v>
      </c>
      <c r="E206" s="33" t="n">
        <v>13.7404230886295</v>
      </c>
      <c r="F206" s="33" t="n">
        <v>2.98771574406277</v>
      </c>
      <c r="G206" s="33" t="n">
        <v>0.157926722178075</v>
      </c>
      <c r="H206" s="33" t="n">
        <v>0.482374818081332</v>
      </c>
      <c r="I206" s="33" t="n">
        <v>2.03156075944721</v>
      </c>
      <c r="J206" s="33" t="n">
        <v>4.34137336273199</v>
      </c>
      <c r="K206" s="33" t="n">
        <v>2.52790188629259</v>
      </c>
      <c r="L206" s="33" t="n">
        <v>0.174041693828899</v>
      </c>
      <c r="M206" s="33" t="n">
        <v>100</v>
      </c>
      <c r="N206" s="33" t="n">
        <v>6.91885580057475</v>
      </c>
    </row>
    <row r="207" customFormat="false" ht="14" hidden="false" customHeight="false" outlineLevel="0" collapsed="false">
      <c r="A207" s="32" t="s">
        <v>189</v>
      </c>
      <c r="B207" s="2" t="s">
        <v>164</v>
      </c>
      <c r="C207" s="33" t="n">
        <v>73.0409206738777</v>
      </c>
      <c r="D207" s="33" t="n">
        <v>0.472964535330479</v>
      </c>
      <c r="E207" s="33" t="n">
        <v>13.9323151311755</v>
      </c>
      <c r="F207" s="33" t="n">
        <v>2.78665591086606</v>
      </c>
      <c r="G207" s="33" t="n">
        <v>0.141676313511157</v>
      </c>
      <c r="H207" s="33" t="n">
        <v>0.430355117733138</v>
      </c>
      <c r="I207" s="33" t="n">
        <v>2.1709498265845</v>
      </c>
      <c r="J207" s="33" t="n">
        <v>4.40794425044487</v>
      </c>
      <c r="K207" s="33" t="n">
        <v>2.51928181544275</v>
      </c>
      <c r="L207" s="33" t="n">
        <v>0.0969364250339495</v>
      </c>
      <c r="M207" s="33" t="n">
        <v>100</v>
      </c>
      <c r="N207" s="33" t="n">
        <v>6.12403957735228</v>
      </c>
    </row>
    <row r="208" customFormat="false" ht="14" hidden="false" customHeight="false" outlineLevel="0" collapsed="false">
      <c r="A208" s="32" t="s">
        <v>190</v>
      </c>
      <c r="B208" s="2" t="s">
        <v>164</v>
      </c>
      <c r="C208" s="33" t="n">
        <v>73.0855960654306</v>
      </c>
      <c r="D208" s="33" t="n">
        <v>0.548408925501274</v>
      </c>
      <c r="E208" s="33" t="n">
        <v>13.8202162567047</v>
      </c>
      <c r="F208" s="33" t="n">
        <v>2.95232088217834</v>
      </c>
      <c r="G208" s="33" t="n">
        <v>0.100383136652449</v>
      </c>
      <c r="H208" s="33" t="n">
        <v>0.45119578263785</v>
      </c>
      <c r="I208" s="33" t="n">
        <v>2.04781598770996</v>
      </c>
      <c r="J208" s="33" t="n">
        <v>4.30696489468823</v>
      </c>
      <c r="K208" s="33" t="n">
        <v>2.51380507469659</v>
      </c>
      <c r="L208" s="33" t="n">
        <v>0.173292993800017</v>
      </c>
      <c r="M208" s="33" t="n">
        <v>100</v>
      </c>
      <c r="N208" s="33" t="n">
        <v>5.3625906023307</v>
      </c>
    </row>
    <row r="209" customFormat="false" ht="14" hidden="false" customHeight="false" outlineLevel="0" collapsed="false">
      <c r="A209" s="32" t="s">
        <v>191</v>
      </c>
      <c r="B209" s="2" t="s">
        <v>164</v>
      </c>
      <c r="C209" s="33" t="n">
        <v>73.1227900023205</v>
      </c>
      <c r="D209" s="33" t="n">
        <v>0.440795551222259</v>
      </c>
      <c r="E209" s="33" t="n">
        <v>13.7213215701159</v>
      </c>
      <c r="F209" s="33" t="n">
        <v>2.98466385285433</v>
      </c>
      <c r="G209" s="33" t="n">
        <v>0.0711645829684129</v>
      </c>
      <c r="H209" s="33" t="n">
        <v>0.449292814860278</v>
      </c>
      <c r="I209" s="33" t="n">
        <v>2.08820253904328</v>
      </c>
      <c r="J209" s="33" t="n">
        <v>4.42495003949863</v>
      </c>
      <c r="K209" s="33" t="n">
        <v>2.57148440845563</v>
      </c>
      <c r="L209" s="33" t="n">
        <v>0.125334638660787</v>
      </c>
      <c r="M209" s="33" t="n">
        <v>100</v>
      </c>
      <c r="N209" s="33" t="n">
        <v>5.8520443663126</v>
      </c>
    </row>
    <row r="210" customFormat="false" ht="14" hidden="false" customHeight="false" outlineLevel="0" collapsed="false">
      <c r="A210" s="32" t="s">
        <v>192</v>
      </c>
      <c r="B210" s="2" t="s">
        <v>164</v>
      </c>
      <c r="C210" s="33" t="n">
        <v>73.2447823029336</v>
      </c>
      <c r="D210" s="33" t="n">
        <v>0.404420884467019</v>
      </c>
      <c r="E210" s="33" t="n">
        <v>13.8094810998266</v>
      </c>
      <c r="F210" s="33" t="n">
        <v>2.86189132490909</v>
      </c>
      <c r="G210" s="33" t="n">
        <v>0.0693597822964544</v>
      </c>
      <c r="H210" s="33" t="n">
        <v>0.516463609715137</v>
      </c>
      <c r="I210" s="33" t="n">
        <v>2.05518370312263</v>
      </c>
      <c r="J210" s="33" t="n">
        <v>4.44116021412067</v>
      </c>
      <c r="K210" s="33" t="n">
        <v>2.42972652752349</v>
      </c>
      <c r="L210" s="33" t="n">
        <v>0.167530551085282</v>
      </c>
      <c r="M210" s="33" t="n">
        <v>100</v>
      </c>
      <c r="N210" s="33" t="n">
        <v>6.28574968390187</v>
      </c>
    </row>
    <row r="211" customFormat="false" ht="14" hidden="false" customHeight="false" outlineLevel="0" collapsed="false">
      <c r="A211" s="32" t="s">
        <v>193</v>
      </c>
      <c r="B211" s="2" t="s">
        <v>164</v>
      </c>
      <c r="C211" s="33" t="n">
        <v>73.2456647494678</v>
      </c>
      <c r="D211" s="33" t="n">
        <v>0.469962593250891</v>
      </c>
      <c r="E211" s="33" t="n">
        <v>13.8949308689892</v>
      </c>
      <c r="F211" s="33" t="n">
        <v>2.73086371753896</v>
      </c>
      <c r="G211" s="33" t="n">
        <v>0.149244877586432</v>
      </c>
      <c r="H211" s="33" t="n">
        <v>0.474196490487385</v>
      </c>
      <c r="I211" s="33" t="n">
        <v>1.89996138487691</v>
      </c>
      <c r="J211" s="33" t="n">
        <v>4.50698360824841</v>
      </c>
      <c r="K211" s="33" t="n">
        <v>2.49588242091352</v>
      </c>
      <c r="L211" s="33" t="n">
        <v>0.132309288640454</v>
      </c>
      <c r="M211" s="33" t="n">
        <v>100</v>
      </c>
      <c r="N211" s="33" t="n">
        <v>5.52439569100571</v>
      </c>
    </row>
    <row r="212" customFormat="false" ht="14" hidden="false" customHeight="false" outlineLevel="0" collapsed="false">
      <c r="A212" s="32" t="s">
        <v>194</v>
      </c>
      <c r="B212" s="2" t="s">
        <v>164</v>
      </c>
      <c r="C212" s="33" t="n">
        <v>73.3066740191167</v>
      </c>
      <c r="D212" s="33" t="n">
        <v>0.451237254156325</v>
      </c>
      <c r="E212" s="33" t="n">
        <v>13.6822953918451</v>
      </c>
      <c r="F212" s="33" t="n">
        <v>2.75767980679896</v>
      </c>
      <c r="G212" s="33" t="n">
        <v>0.0513255644538</v>
      </c>
      <c r="H212" s="33" t="n">
        <v>0.510047796759637</v>
      </c>
      <c r="I212" s="33" t="n">
        <v>2.18240577187929</v>
      </c>
      <c r="J212" s="33" t="n">
        <v>4.54872814971802</v>
      </c>
      <c r="K212" s="33" t="n">
        <v>2.38343089932334</v>
      </c>
      <c r="L212" s="33" t="n">
        <v>0.126175345948925</v>
      </c>
      <c r="M212" s="33" t="n">
        <v>100</v>
      </c>
      <c r="N212" s="33" t="n">
        <v>6.47935290958846</v>
      </c>
    </row>
    <row r="213" customFormat="false" ht="14" hidden="false" customHeight="false" outlineLevel="0" collapsed="false">
      <c r="A213" s="32" t="s">
        <v>195</v>
      </c>
      <c r="B213" s="2" t="s">
        <v>164</v>
      </c>
      <c r="C213" s="33" t="n">
        <v>73.3653415719166</v>
      </c>
      <c r="D213" s="33" t="n">
        <v>0.435343505685752</v>
      </c>
      <c r="E213" s="33" t="n">
        <v>13.8939590994899</v>
      </c>
      <c r="F213" s="33" t="n">
        <v>2.69169704125215</v>
      </c>
      <c r="G213" s="33" t="n">
        <v>0.131664865134227</v>
      </c>
      <c r="H213" s="33" t="n">
        <v>0.543648475392939</v>
      </c>
      <c r="I213" s="33" t="n">
        <v>2.01319826043948</v>
      </c>
      <c r="J213" s="33" t="n">
        <v>4.2865408108619</v>
      </c>
      <c r="K213" s="33" t="n">
        <v>2.46128352726725</v>
      </c>
      <c r="L213" s="33" t="n">
        <v>0.177322842559806</v>
      </c>
      <c r="M213" s="33" t="n">
        <v>100</v>
      </c>
      <c r="N213" s="33" t="n">
        <v>5.8214962104076</v>
      </c>
    </row>
    <row r="214" customFormat="false" ht="14" hidden="false" customHeight="false" outlineLevel="0" collapsed="false">
      <c r="A214" s="32" t="s">
        <v>196</v>
      </c>
      <c r="B214" s="2" t="s">
        <v>164</v>
      </c>
      <c r="C214" s="33" t="n">
        <v>73.4270470653371</v>
      </c>
      <c r="D214" s="33" t="n">
        <v>0.3928832677932</v>
      </c>
      <c r="E214" s="33" t="n">
        <v>13.917864325043</v>
      </c>
      <c r="F214" s="33" t="n">
        <v>2.78416196798316</v>
      </c>
      <c r="G214" s="33" t="n">
        <v>0.124236060356228</v>
      </c>
      <c r="H214" s="33" t="n">
        <v>0.482078388048954</v>
      </c>
      <c r="I214" s="33" t="n">
        <v>1.97715849900254</v>
      </c>
      <c r="J214" s="33" t="n">
        <v>4.20278911871753</v>
      </c>
      <c r="K214" s="33" t="n">
        <v>2.53887538727984</v>
      </c>
      <c r="L214" s="33" t="n">
        <v>0.152905920438435</v>
      </c>
      <c r="M214" s="33" t="n">
        <v>100</v>
      </c>
      <c r="N214" s="33" t="n">
        <v>5.82444447729571</v>
      </c>
    </row>
    <row r="215" customFormat="false" ht="14" hidden="false" customHeight="false" outlineLevel="0" collapsed="false">
      <c r="A215" s="32" t="s">
        <v>197</v>
      </c>
      <c r="B215" s="2" t="s">
        <v>164</v>
      </c>
      <c r="C215" s="33" t="n">
        <v>73.4868406218455</v>
      </c>
      <c r="D215" s="33" t="n">
        <v>0.413328252577889</v>
      </c>
      <c r="E215" s="33" t="n">
        <v>14.005762102443</v>
      </c>
      <c r="F215" s="33" t="n">
        <v>2.73197322048294</v>
      </c>
      <c r="G215" s="33" t="n">
        <v>0.0253058113823198</v>
      </c>
      <c r="H215" s="33" t="n">
        <v>0.488191277917252</v>
      </c>
      <c r="I215" s="33" t="n">
        <v>2.08667503023378</v>
      </c>
      <c r="J215" s="33" t="n">
        <v>4.22290727442461</v>
      </c>
      <c r="K215" s="33" t="n">
        <v>2.37347422590007</v>
      </c>
      <c r="L215" s="33" t="n">
        <v>0.165542182792675</v>
      </c>
      <c r="M215" s="33" t="n">
        <v>100</v>
      </c>
      <c r="N215" s="33" t="n">
        <v>5.16012453658009</v>
      </c>
    </row>
    <row r="216" customFormat="false" ht="14" hidden="false" customHeight="false" outlineLevel="0" collapsed="false">
      <c r="A216" s="32" t="s">
        <v>198</v>
      </c>
      <c r="B216" s="2" t="s">
        <v>164</v>
      </c>
      <c r="C216" s="33" t="n">
        <v>73.5005371414711</v>
      </c>
      <c r="D216" s="33" t="n">
        <v>0.505800218522894</v>
      </c>
      <c r="E216" s="33" t="n">
        <v>13.9091095377122</v>
      </c>
      <c r="F216" s="33" t="n">
        <v>2.69938718317621</v>
      </c>
      <c r="G216" s="33" t="n">
        <v>0.0417928146660866</v>
      </c>
      <c r="H216" s="33" t="n">
        <v>0.440431969942604</v>
      </c>
      <c r="I216" s="33" t="n">
        <v>2.01998604219418</v>
      </c>
      <c r="J216" s="33" t="n">
        <v>4.31216118503416</v>
      </c>
      <c r="K216" s="33" t="n">
        <v>2.43577096759012</v>
      </c>
      <c r="L216" s="33" t="n">
        <v>0.135022939690433</v>
      </c>
      <c r="M216" s="33" t="n">
        <v>100</v>
      </c>
      <c r="N216" s="33" t="n">
        <v>6.68252351127914</v>
      </c>
    </row>
    <row r="217" customFormat="false" ht="14" hidden="false" customHeight="false" outlineLevel="0" collapsed="false">
      <c r="A217" s="32" t="s">
        <v>199</v>
      </c>
      <c r="B217" s="2" t="s">
        <v>164</v>
      </c>
      <c r="C217" s="33" t="n">
        <v>73.5247287912429</v>
      </c>
      <c r="D217" s="33" t="n">
        <v>0.409879183995445</v>
      </c>
      <c r="E217" s="33" t="n">
        <v>13.6044277133976</v>
      </c>
      <c r="F217" s="33" t="n">
        <v>2.67801891719304</v>
      </c>
      <c r="G217" s="33" t="n">
        <v>0.167774381013679</v>
      </c>
      <c r="H217" s="33" t="n">
        <v>0.455539300347269</v>
      </c>
      <c r="I217" s="33" t="n">
        <v>2.04621033046431</v>
      </c>
      <c r="J217" s="33" t="n">
        <v>4.45663972857223</v>
      </c>
      <c r="K217" s="33" t="n">
        <v>2.56227583155702</v>
      </c>
      <c r="L217" s="33" t="n">
        <v>0.0945058222165663</v>
      </c>
      <c r="M217" s="33" t="n">
        <v>100</v>
      </c>
      <c r="N217" s="33" t="n">
        <v>5.82590795723604</v>
      </c>
    </row>
    <row r="218" customFormat="false" ht="14" hidden="false" customHeight="false" outlineLevel="0" collapsed="false">
      <c r="A218" s="32" t="s">
        <v>200</v>
      </c>
      <c r="B218" s="2" t="s">
        <v>164</v>
      </c>
      <c r="C218" s="33" t="n">
        <v>73.6093231016206</v>
      </c>
      <c r="D218" s="33" t="n">
        <v>0.497546433154457</v>
      </c>
      <c r="E218" s="33" t="n">
        <v>13.7265322604501</v>
      </c>
      <c r="F218" s="33" t="n">
        <v>2.73544677291727</v>
      </c>
      <c r="G218" s="33" t="n">
        <v>0.103743724359865</v>
      </c>
      <c r="H218" s="33" t="n">
        <v>0.447791789839011</v>
      </c>
      <c r="I218" s="33" t="n">
        <v>2.01665096842392</v>
      </c>
      <c r="J218" s="33" t="n">
        <v>4.34029867219845</v>
      </c>
      <c r="K218" s="33" t="n">
        <v>2.38187122254793</v>
      </c>
      <c r="L218" s="33" t="n">
        <v>0.140795054488389</v>
      </c>
      <c r="M218" s="33" t="n">
        <v>100</v>
      </c>
      <c r="N218" s="33" t="n">
        <v>5.53645475454658</v>
      </c>
    </row>
    <row r="219" customFormat="false" ht="14" hidden="false" customHeight="false" outlineLevel="0" collapsed="false">
      <c r="A219" s="32" t="s">
        <v>201</v>
      </c>
      <c r="B219" s="2" t="s">
        <v>164</v>
      </c>
      <c r="C219" s="33" t="n">
        <v>73.6217893289889</v>
      </c>
      <c r="D219" s="33" t="n">
        <v>0.464865141183093</v>
      </c>
      <c r="E219" s="33" t="n">
        <v>13.8574906979183</v>
      </c>
      <c r="F219" s="33" t="n">
        <v>2.62860107105349</v>
      </c>
      <c r="G219" s="33" t="n">
        <v>0.0940295399211256</v>
      </c>
      <c r="H219" s="33" t="n">
        <v>0.473317234659149</v>
      </c>
      <c r="I219" s="33" t="n">
        <v>1.83833033104223</v>
      </c>
      <c r="J219" s="33" t="n">
        <v>4.31162418447319</v>
      </c>
      <c r="K219" s="33" t="n">
        <v>2.58000153356617</v>
      </c>
      <c r="L219" s="33" t="n">
        <v>0.129950937194365</v>
      </c>
      <c r="M219" s="33" t="n">
        <v>100</v>
      </c>
      <c r="N219" s="33" t="n">
        <v>5.34889347043971</v>
      </c>
    </row>
    <row r="220" customFormat="false" ht="14" hidden="false" customHeight="false" outlineLevel="0" collapsed="false">
      <c r="A220" s="32" t="s">
        <v>202</v>
      </c>
      <c r="B220" s="2" t="s">
        <v>164</v>
      </c>
      <c r="C220" s="33" t="n">
        <v>73.6245040125773</v>
      </c>
      <c r="D220" s="33" t="n">
        <v>0.443208406827239</v>
      </c>
      <c r="E220" s="33" t="n">
        <v>13.796357141584</v>
      </c>
      <c r="F220" s="33" t="n">
        <v>2.68836632170391</v>
      </c>
      <c r="G220" s="33" t="n">
        <v>0.0722505188745134</v>
      </c>
      <c r="H220" s="33" t="n">
        <v>0.416249257993465</v>
      </c>
      <c r="I220" s="33" t="n">
        <v>2.04781694541345</v>
      </c>
      <c r="J220" s="33" t="n">
        <v>4.14523872468104</v>
      </c>
      <c r="K220" s="33" t="n">
        <v>2.62797782831625</v>
      </c>
      <c r="L220" s="33" t="n">
        <v>0.138030842028921</v>
      </c>
      <c r="M220" s="33" t="n">
        <v>100</v>
      </c>
      <c r="N220" s="33" t="n">
        <v>7.26710196176254</v>
      </c>
    </row>
    <row r="221" customFormat="false" ht="14" hidden="false" customHeight="false" outlineLevel="0" collapsed="false">
      <c r="A221" s="32" t="s">
        <v>203</v>
      </c>
      <c r="B221" s="2" t="s">
        <v>164</v>
      </c>
      <c r="C221" s="33" t="n">
        <v>73.6577376632813</v>
      </c>
      <c r="D221" s="33" t="n">
        <v>0.528720225681821</v>
      </c>
      <c r="E221" s="33" t="n">
        <v>13.7041433938081</v>
      </c>
      <c r="F221" s="33" t="n">
        <v>2.64786500119686</v>
      </c>
      <c r="G221" s="33" t="n">
        <v>0.12685021543576</v>
      </c>
      <c r="H221" s="33" t="n">
        <v>0.445574706320567</v>
      </c>
      <c r="I221" s="33" t="n">
        <v>1.94219405482314</v>
      </c>
      <c r="J221" s="33" t="n">
        <v>4.35767798908727</v>
      </c>
      <c r="K221" s="33" t="n">
        <v>2.46665040771721</v>
      </c>
      <c r="L221" s="33" t="n">
        <v>0.122586342648003</v>
      </c>
      <c r="M221" s="33" t="n">
        <v>100</v>
      </c>
      <c r="N221" s="33" t="n">
        <v>6.18857083434365</v>
      </c>
    </row>
    <row r="222" customFormat="false" ht="14" hidden="false" customHeight="false" outlineLevel="0" collapsed="false">
      <c r="A222" s="32" t="s">
        <v>204</v>
      </c>
      <c r="B222" s="2" t="s">
        <v>164</v>
      </c>
      <c r="C222" s="33" t="n">
        <v>73.6793033486477</v>
      </c>
      <c r="D222" s="33" t="n">
        <v>0.453209872526822</v>
      </c>
      <c r="E222" s="33" t="n">
        <v>13.6360295294809</v>
      </c>
      <c r="F222" s="33" t="n">
        <v>2.62340795177595</v>
      </c>
      <c r="G222" s="33" t="n">
        <v>0.135442030870085</v>
      </c>
      <c r="H222" s="33" t="n">
        <v>0.47508896982122</v>
      </c>
      <c r="I222" s="33" t="n">
        <v>2.06601190165675</v>
      </c>
      <c r="J222" s="33" t="n">
        <v>4.17786572145415</v>
      </c>
      <c r="K222" s="33" t="n">
        <v>2.56297996877237</v>
      </c>
      <c r="L222" s="33" t="n">
        <v>0.190660704994042</v>
      </c>
      <c r="M222" s="33" t="n">
        <v>100</v>
      </c>
      <c r="N222" s="33" t="n">
        <v>4.01797790178189</v>
      </c>
    </row>
    <row r="223" customFormat="false" ht="14" hidden="false" customHeight="false" outlineLevel="0" collapsed="false">
      <c r="A223" s="32" t="s">
        <v>205</v>
      </c>
      <c r="B223" s="2" t="s">
        <v>164</v>
      </c>
      <c r="C223" s="33" t="n">
        <v>73.6803767972557</v>
      </c>
      <c r="D223" s="33" t="n">
        <v>0.440747560906542</v>
      </c>
      <c r="E223" s="33" t="n">
        <v>13.8884179005489</v>
      </c>
      <c r="F223" s="33" t="n">
        <v>2.59669346124457</v>
      </c>
      <c r="G223" s="33" t="n">
        <v>0.0669086658725594</v>
      </c>
      <c r="H223" s="33" t="n">
        <v>0.471546788054228</v>
      </c>
      <c r="I223" s="33" t="n">
        <v>2.04655554184797</v>
      </c>
      <c r="J223" s="33" t="n">
        <v>4.17064017272287</v>
      </c>
      <c r="K223" s="33" t="n">
        <v>2.49898556822432</v>
      </c>
      <c r="L223" s="33" t="n">
        <v>0.139127543322306</v>
      </c>
      <c r="M223" s="33" t="n">
        <v>100</v>
      </c>
      <c r="N223" s="33" t="n">
        <v>5.84179316921991</v>
      </c>
    </row>
    <row r="224" customFormat="false" ht="14" hidden="false" customHeight="false" outlineLevel="0" collapsed="false">
      <c r="A224" s="32" t="s">
        <v>206</v>
      </c>
      <c r="B224" s="2" t="s">
        <v>164</v>
      </c>
      <c r="C224" s="33" t="n">
        <v>73.754069407633</v>
      </c>
      <c r="D224" s="33" t="n">
        <v>0.384790928451179</v>
      </c>
      <c r="E224" s="33" t="n">
        <v>13.9454829742452</v>
      </c>
      <c r="F224" s="33" t="n">
        <v>2.74712855047457</v>
      </c>
      <c r="G224" s="33" t="n">
        <v>0.0996812154483555</v>
      </c>
      <c r="H224" s="33" t="n">
        <v>0.452316913109742</v>
      </c>
      <c r="I224" s="33" t="n">
        <v>2.0418571551518</v>
      </c>
      <c r="J224" s="33" t="n">
        <v>4.00975727948707</v>
      </c>
      <c r="K224" s="33" t="n">
        <v>2.44701306310318</v>
      </c>
      <c r="L224" s="33" t="n">
        <v>0.117902512895904</v>
      </c>
      <c r="M224" s="33" t="n">
        <v>100</v>
      </c>
      <c r="N224" s="33" t="n">
        <v>6.70258224511414</v>
      </c>
    </row>
    <row r="225" customFormat="false" ht="14" hidden="false" customHeight="false" outlineLevel="0" collapsed="false">
      <c r="A225" s="32" t="s">
        <v>207</v>
      </c>
      <c r="B225" s="2" t="s">
        <v>164</v>
      </c>
      <c r="C225" s="33" t="n">
        <v>73.8366993058584</v>
      </c>
      <c r="D225" s="33" t="n">
        <v>0.545667391044701</v>
      </c>
      <c r="E225" s="33" t="n">
        <v>13.732216493514</v>
      </c>
      <c r="F225" s="33" t="n">
        <v>2.635457399301</v>
      </c>
      <c r="G225" s="33" t="n">
        <v>0.0781032629348314</v>
      </c>
      <c r="H225" s="33" t="n">
        <v>0.40212625916447</v>
      </c>
      <c r="I225" s="33" t="n">
        <v>1.98424505834437</v>
      </c>
      <c r="J225" s="33" t="n">
        <v>4.10358765257601</v>
      </c>
      <c r="K225" s="33" t="n">
        <v>2.52991244938907</v>
      </c>
      <c r="L225" s="33" t="n">
        <v>0.151984727873185</v>
      </c>
      <c r="M225" s="33" t="n">
        <v>100</v>
      </c>
      <c r="N225" s="33" t="n">
        <v>5.25363829966381</v>
      </c>
    </row>
    <row r="226" customFormat="false" ht="14" hidden="false" customHeight="false" outlineLevel="0" collapsed="false">
      <c r="A226" s="32" t="s">
        <v>208</v>
      </c>
      <c r="B226" s="2" t="s">
        <v>164</v>
      </c>
      <c r="C226" s="33" t="n">
        <v>74.7292807134173</v>
      </c>
      <c r="D226" s="33" t="n">
        <v>0.277823287844315</v>
      </c>
      <c r="E226" s="33" t="n">
        <v>13.4929205915949</v>
      </c>
      <c r="F226" s="33" t="n">
        <v>2.34877321593571</v>
      </c>
      <c r="G226" s="33" t="n">
        <v>0.114522576668649</v>
      </c>
      <c r="H226" s="33" t="n">
        <v>0.318118268524024</v>
      </c>
      <c r="I226" s="33" t="n">
        <v>1.55877951576772</v>
      </c>
      <c r="J226" s="33" t="n">
        <v>4.27550952896289</v>
      </c>
      <c r="K226" s="33" t="n">
        <v>2.69340134017007</v>
      </c>
      <c r="L226" s="33" t="n">
        <v>0.190870961114415</v>
      </c>
      <c r="M226" s="33" t="n">
        <v>100</v>
      </c>
      <c r="N226" s="33" t="n">
        <v>5.69545050276044</v>
      </c>
    </row>
    <row r="227" customFormat="false" ht="14" hidden="false" customHeight="false" outlineLevel="0" collapsed="false">
      <c r="A227" s="32" t="s">
        <v>209</v>
      </c>
      <c r="B227" s="2" t="s">
        <v>164</v>
      </c>
      <c r="C227" s="33" t="n">
        <v>75.4197851460986</v>
      </c>
      <c r="D227" s="33" t="n">
        <v>0.323493235118344</v>
      </c>
      <c r="E227" s="33" t="n">
        <v>13.2707632380314</v>
      </c>
      <c r="F227" s="33" t="n">
        <v>2.11605145876092</v>
      </c>
      <c r="G227" s="33" t="n">
        <v>0.116372153887457</v>
      </c>
      <c r="H227" s="33" t="n">
        <v>0.270111513151621</v>
      </c>
      <c r="I227" s="33" t="n">
        <v>1.4370359553442</v>
      </c>
      <c r="J227" s="33" t="n">
        <v>4.25345560630853</v>
      </c>
      <c r="K227" s="33" t="n">
        <v>2.64453050623148</v>
      </c>
      <c r="L227" s="33" t="n">
        <v>0.148401187067491</v>
      </c>
      <c r="M227" s="33" t="n">
        <v>100</v>
      </c>
      <c r="N227" s="33" t="n">
        <v>6.33498104244661</v>
      </c>
    </row>
    <row r="228" customFormat="false" ht="14" hidden="false" customHeight="false" outlineLevel="0" collapsed="false">
      <c r="A228" s="32" t="s">
        <v>210</v>
      </c>
      <c r="B228" s="2" t="s">
        <v>164</v>
      </c>
      <c r="C228" s="33" t="n">
        <v>75.4427377481906</v>
      </c>
      <c r="D228" s="33" t="n">
        <v>0.339558966927883</v>
      </c>
      <c r="E228" s="33" t="n">
        <v>13.147657836594</v>
      </c>
      <c r="F228" s="33" t="n">
        <v>1.97388483578639</v>
      </c>
      <c r="G228" s="33" t="n">
        <v>0.0962612647677177</v>
      </c>
      <c r="H228" s="33" t="n">
        <v>0.302535403555684</v>
      </c>
      <c r="I228" s="33" t="n">
        <v>1.30428724679776</v>
      </c>
      <c r="J228" s="33" t="n">
        <v>4.42801817931502</v>
      </c>
      <c r="K228" s="33" t="n">
        <v>2.73762805735004</v>
      </c>
      <c r="L228" s="33" t="n">
        <v>0.227430460714938</v>
      </c>
      <c r="M228" s="33" t="n">
        <v>100</v>
      </c>
      <c r="N228" s="33" t="n">
        <v>5.4656094332579</v>
      </c>
    </row>
    <row r="229" customFormat="false" ht="14" hidden="false" customHeight="false" outlineLevel="0" collapsed="false">
      <c r="A229" s="32" t="s">
        <v>211</v>
      </c>
      <c r="B229" s="2" t="s">
        <v>164</v>
      </c>
      <c r="C229" s="33" t="n">
        <v>76.049428787137</v>
      </c>
      <c r="D229" s="33" t="n">
        <v>0.33012193689667</v>
      </c>
      <c r="E229" s="33" t="n">
        <v>12.9049277737666</v>
      </c>
      <c r="F229" s="33" t="n">
        <v>2.06998282907521</v>
      </c>
      <c r="G229" s="33" t="n">
        <v>0.104305628270283</v>
      </c>
      <c r="H229" s="33" t="n">
        <v>0.22689162438175</v>
      </c>
      <c r="I229" s="33" t="n">
        <v>1.32048774758668</v>
      </c>
      <c r="J229" s="33" t="n">
        <v>4.05716634498741</v>
      </c>
      <c r="K229" s="33" t="n">
        <v>2.79582096394574</v>
      </c>
      <c r="L229" s="33" t="n">
        <v>0.140866363952651</v>
      </c>
      <c r="M229" s="33" t="n">
        <v>100</v>
      </c>
      <c r="N229" s="33" t="n">
        <v>7.0040595042028</v>
      </c>
    </row>
    <row r="230" customFormat="false" ht="14" hidden="false" customHeight="false" outlineLevel="0" collapsed="false">
      <c r="A230" s="32" t="s">
        <v>212</v>
      </c>
      <c r="B230" s="2" t="s">
        <v>164</v>
      </c>
      <c r="C230" s="33" t="n">
        <v>76.0664806936691</v>
      </c>
      <c r="D230" s="33" t="n">
        <v>0.333673287510842</v>
      </c>
      <c r="E230" s="33" t="n">
        <v>12.9137175827815</v>
      </c>
      <c r="F230" s="33" t="n">
        <v>1.97843582691316</v>
      </c>
      <c r="G230" s="33" t="n">
        <v>0.115873681836562</v>
      </c>
      <c r="H230" s="33" t="n">
        <v>0.209216369982682</v>
      </c>
      <c r="I230" s="33" t="n">
        <v>1.35185962142656</v>
      </c>
      <c r="J230" s="33" t="n">
        <v>4.1789628773464</v>
      </c>
      <c r="K230" s="33" t="n">
        <v>2.70908376516037</v>
      </c>
      <c r="L230" s="33" t="n">
        <v>0.142696293372804</v>
      </c>
      <c r="M230" s="33" t="n">
        <v>100</v>
      </c>
      <c r="N230" s="33" t="n">
        <v>6.79505622999717</v>
      </c>
    </row>
    <row r="231" customFormat="false" ht="14" hidden="false" customHeight="false" outlineLevel="0" collapsed="false">
      <c r="A231" s="32" t="s">
        <v>213</v>
      </c>
      <c r="B231" s="2" t="s">
        <v>164</v>
      </c>
      <c r="C231" s="33" t="n">
        <v>76.1642890826844</v>
      </c>
      <c r="D231" s="33" t="n">
        <v>0.224482337738644</v>
      </c>
      <c r="E231" s="33" t="n">
        <v>13.0778265779944</v>
      </c>
      <c r="F231" s="33" t="n">
        <v>2.08617480215769</v>
      </c>
      <c r="G231" s="33" t="n">
        <v>0.0582790684513788</v>
      </c>
      <c r="H231" s="33" t="n">
        <v>0.191025835479519</v>
      </c>
      <c r="I231" s="33" t="n">
        <v>1.3145167661811</v>
      </c>
      <c r="J231" s="33" t="n">
        <v>3.9068560702591</v>
      </c>
      <c r="K231" s="33" t="n">
        <v>2.7812066555408</v>
      </c>
      <c r="L231" s="33" t="n">
        <v>0.195342803512955</v>
      </c>
      <c r="M231" s="33" t="n">
        <v>100</v>
      </c>
      <c r="N231" s="33" t="n">
        <v>7.3423761996964</v>
      </c>
    </row>
    <row r="232" customFormat="false" ht="14" hidden="false" customHeight="false" outlineLevel="0" collapsed="false">
      <c r="A232" s="32" t="s">
        <v>214</v>
      </c>
      <c r="B232" s="2" t="s">
        <v>164</v>
      </c>
      <c r="C232" s="33" t="n">
        <v>76.3394378796342</v>
      </c>
      <c r="D232" s="33" t="n">
        <v>0.24531804637894</v>
      </c>
      <c r="E232" s="33" t="n">
        <v>12.7360125528642</v>
      </c>
      <c r="F232" s="33" t="n">
        <v>1.88568506894713</v>
      </c>
      <c r="G232" s="33" t="n">
        <v>0.0937051765138439</v>
      </c>
      <c r="H232" s="33" t="n">
        <v>0.166353009990869</v>
      </c>
      <c r="I232" s="33" t="n">
        <v>1.13814939114006</v>
      </c>
      <c r="J232" s="33" t="n">
        <v>4.39782609323962</v>
      </c>
      <c r="K232" s="33" t="n">
        <v>2.84063557566686</v>
      </c>
      <c r="L232" s="33" t="n">
        <v>0.1568772056243</v>
      </c>
      <c r="M232" s="33" t="n">
        <v>100</v>
      </c>
      <c r="N232" s="33" t="n">
        <v>5.02125569674236</v>
      </c>
    </row>
    <row r="233" customFormat="false" ht="14" hidden="false" customHeight="false" outlineLevel="0" collapsed="false">
      <c r="A233" s="32" t="s">
        <v>215</v>
      </c>
      <c r="B233" s="2" t="s">
        <v>164</v>
      </c>
      <c r="C233" s="33" t="n">
        <v>77.2306520709508</v>
      </c>
      <c r="D233" s="33" t="n">
        <v>0.160136287659505</v>
      </c>
      <c r="E233" s="33" t="n">
        <v>12.6334732383325</v>
      </c>
      <c r="F233" s="33" t="n">
        <v>1.56052274954094</v>
      </c>
      <c r="G233" s="33" t="n">
        <v>0</v>
      </c>
      <c r="H233" s="33" t="n">
        <v>0.0999508372639861</v>
      </c>
      <c r="I233" s="33" t="n">
        <v>0.872689030735019</v>
      </c>
      <c r="J233" s="33" t="n">
        <v>4.16569295951839</v>
      </c>
      <c r="K233" s="33" t="n">
        <v>3.09095277388413</v>
      </c>
      <c r="L233" s="33" t="n">
        <v>0.185930052114727</v>
      </c>
      <c r="M233" s="33" t="n">
        <v>100</v>
      </c>
      <c r="N233" s="33" t="n">
        <v>6.95425616658702</v>
      </c>
    </row>
    <row r="234" customFormat="false" ht="14" hidden="false" customHeight="false" outlineLevel="0" collapsed="false">
      <c r="A234" s="20" t="s">
        <v>41</v>
      </c>
      <c r="B234" s="44" t="s">
        <v>164</v>
      </c>
      <c r="C234" s="50" t="n">
        <f aca="false">AVERAGE(C205:C233)</f>
        <v>74.1126076485128</v>
      </c>
      <c r="D234" s="50" t="n">
        <f aca="false">AVERAGE(D205:D233)</f>
        <v>0.412117219199537</v>
      </c>
      <c r="E234" s="50" t="n">
        <f aca="false">AVERAGE(E205:E233)</f>
        <v>13.5989425798863</v>
      </c>
      <c r="F234" s="50" t="n">
        <f aca="false">AVERAGE(F205:F233)</f>
        <v>2.54337604626463</v>
      </c>
      <c r="G234" s="50" t="n">
        <f aca="false">AVERAGE(G205:G233)</f>
        <v>0.0954743031651115</v>
      </c>
      <c r="H234" s="50" t="n">
        <f aca="false">AVERAGE(H205:H233)</f>
        <v>0.398570165019498</v>
      </c>
      <c r="I234" s="50" t="n">
        <f aca="false">AVERAGE(I205:I233)</f>
        <v>1.8280824102495</v>
      </c>
      <c r="J234" s="50" t="n">
        <f aca="false">AVERAGE(J205:J233)</f>
        <v>4.28342968604125</v>
      </c>
      <c r="K234" s="50" t="n">
        <f aca="false">AVERAGE(K205:K233)</f>
        <v>2.57487750180294</v>
      </c>
      <c r="L234" s="50" t="n">
        <f aca="false">AVERAGE(L205:L233)</f>
        <v>0.152522439858409</v>
      </c>
      <c r="M234" s="50" t="n">
        <f aca="false">AVERAGE(M205:M233)</f>
        <v>100</v>
      </c>
      <c r="N234" s="50" t="n">
        <f aca="false">AVERAGE(N205:N233)</f>
        <v>6.01818568511809</v>
      </c>
    </row>
    <row r="235" customFormat="false" ht="14" hidden="false" customHeight="false" outlineLevel="0" collapsed="false">
      <c r="A235" s="26" t="s">
        <v>42</v>
      </c>
      <c r="B235" s="45"/>
      <c r="C235" s="51" t="n">
        <f aca="false">STDEV(C205:C233)</f>
        <v>1.22142097480466</v>
      </c>
      <c r="D235" s="51" t="n">
        <f aca="false">STDEV(D205:D233)</f>
        <v>0.0985691517598876</v>
      </c>
      <c r="E235" s="51" t="n">
        <f aca="false">STDEV(E205:E233)</f>
        <v>0.401020615888304</v>
      </c>
      <c r="F235" s="51" t="n">
        <f aca="false">STDEV(F205:F233)</f>
        <v>0.3708174514923</v>
      </c>
      <c r="G235" s="51" t="n">
        <f aca="false">STDEV(G205:G233)</f>
        <v>0.0399479926042985</v>
      </c>
      <c r="H235" s="51" t="n">
        <f aca="false">STDEV(H205:H233)</f>
        <v>0.119433111868637</v>
      </c>
      <c r="I235" s="51" t="n">
        <f aca="false">STDEV(I205:I233)</f>
        <v>0.361280597117351</v>
      </c>
      <c r="J235" s="51" t="n">
        <f aca="false">STDEV(J205:J233)</f>
        <v>0.155477917072057</v>
      </c>
      <c r="K235" s="51" t="n">
        <f aca="false">STDEV(K205:K233)</f>
        <v>0.161044024839648</v>
      </c>
      <c r="L235" s="51" t="n">
        <f aca="false">STDEV(L205:L233)</f>
        <v>0.0306532593290646</v>
      </c>
      <c r="M235" s="51" t="n">
        <f aca="false">STDEV(M205:M233)</f>
        <v>0</v>
      </c>
      <c r="N235" s="51" t="n">
        <f aca="false">STDEV(N205:N233)</f>
        <v>0.760082834853858</v>
      </c>
    </row>
    <row r="236" customFormat="false" ht="14" hidden="false" customHeight="false" outlineLevel="0" collapsed="false">
      <c r="A236" s="29" t="s">
        <v>43</v>
      </c>
      <c r="B236" s="46"/>
      <c r="C236" s="31" t="n">
        <f aca="false">COUNT(C205:C233)</f>
        <v>29</v>
      </c>
      <c r="D236" s="31" t="n">
        <f aca="false">COUNT(D205:D233)</f>
        <v>29</v>
      </c>
      <c r="E236" s="31" t="n">
        <f aca="false">COUNT(E205:E233)</f>
        <v>29</v>
      </c>
      <c r="F236" s="31" t="n">
        <f aca="false">COUNT(F205:F233)</f>
        <v>29</v>
      </c>
      <c r="G236" s="31" t="n">
        <f aca="false">COUNT(G205:G233)</f>
        <v>29</v>
      </c>
      <c r="H236" s="31" t="n">
        <f aca="false">COUNT(H205:H233)</f>
        <v>29</v>
      </c>
      <c r="I236" s="31" t="n">
        <f aca="false">COUNT(I205:I233)</f>
        <v>29</v>
      </c>
      <c r="J236" s="31" t="n">
        <f aca="false">COUNT(J205:J233)</f>
        <v>29</v>
      </c>
      <c r="K236" s="31" t="n">
        <f aca="false">COUNT(K205:K233)</f>
        <v>29</v>
      </c>
      <c r="L236" s="31" t="n">
        <f aca="false">COUNT(L205:L233)</f>
        <v>29</v>
      </c>
      <c r="M236" s="31" t="n">
        <f aca="false">COUNT(M205:M233)</f>
        <v>29</v>
      </c>
      <c r="N236" s="31" t="n">
        <f aca="false">COUNT(N205:N233)</f>
        <v>29</v>
      </c>
    </row>
    <row r="237" customFormat="false" ht="14" hidden="false" customHeight="false" outlineLevel="0" collapsed="false">
      <c r="A237" s="32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s="25" customFormat="true" ht="14" hidden="false" customHeight="false" outlineLevel="0" collapsed="false">
      <c r="A238" s="20" t="s">
        <v>41</v>
      </c>
      <c r="B238" s="21" t="s">
        <v>164</v>
      </c>
      <c r="C238" s="40" t="n">
        <f aca="false">AVERAGE(C205:C233,C178:C200)</f>
        <v>74.1394153402167</v>
      </c>
      <c r="D238" s="40" t="n">
        <f aca="false">AVERAGE(D205:D233,D178:D200)</f>
        <v>0.409686808831271</v>
      </c>
      <c r="E238" s="40" t="n">
        <f aca="false">AVERAGE(E205:E233,E178:E200)</f>
        <v>13.6256332472073</v>
      </c>
      <c r="F238" s="40" t="n">
        <f aca="false">AVERAGE(F205:F233,F178:F200)</f>
        <v>2.52098357581064</v>
      </c>
      <c r="G238" s="40" t="n">
        <f aca="false">AVERAGE(G205:G233,G178:G200)</f>
        <v>0.099614198102237</v>
      </c>
      <c r="H238" s="40" t="n">
        <f aca="false">AVERAGE(H205:H233,H178:H200)</f>
        <v>0.399080532656174</v>
      </c>
      <c r="I238" s="40" t="n">
        <f aca="false">AVERAGE(I205:I233,I178:I200)</f>
        <v>1.81315142115234</v>
      </c>
      <c r="J238" s="40" t="n">
        <f aca="false">AVERAGE(J205:J233,J178:J200)</f>
        <v>4.25329426045123</v>
      </c>
      <c r="K238" s="40" t="n">
        <f aca="false">AVERAGE(K205:K233,K178:K200)</f>
        <v>2.58359256184681</v>
      </c>
      <c r="L238" s="40" t="n">
        <f aca="false">AVERAGE(L205:L233,L178:L200)</f>
        <v>0.155548053725313</v>
      </c>
      <c r="M238" s="40" t="n">
        <f aca="false">AVERAGE(M205:M233,M178:M200)</f>
        <v>100</v>
      </c>
      <c r="N238" s="40" t="n">
        <f aca="false">AVERAGE(N205:N233,N178:N200)</f>
        <v>5.82687895043467</v>
      </c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</row>
    <row r="239" s="25" customFormat="true" ht="14" hidden="false" customHeight="false" outlineLevel="0" collapsed="false">
      <c r="A239" s="26" t="s">
        <v>42</v>
      </c>
      <c r="B239" s="27"/>
      <c r="C239" s="41" t="n">
        <f aca="false">STDEV(C205:C233,C178:C200)</f>
        <v>1.19556695402121</v>
      </c>
      <c r="D239" s="41" t="n">
        <f aca="false">STDEV(D205:D233,D178:D200)</f>
        <v>0.0929186382777444</v>
      </c>
      <c r="E239" s="41" t="n">
        <f aca="false">STDEV(E205:E233,E178:E200)</f>
        <v>0.376464792649995</v>
      </c>
      <c r="F239" s="41" t="n">
        <f aca="false">STDEV(F205:F233,F178:F200)</f>
        <v>0.363408172520125</v>
      </c>
      <c r="G239" s="41" t="n">
        <f aca="false">STDEV(G205:G233,G178:G200)</f>
        <v>0.0399863358517692</v>
      </c>
      <c r="H239" s="41" t="n">
        <f aca="false">STDEV(H205:H233,H178:H200)</f>
        <v>0.113951847282761</v>
      </c>
      <c r="I239" s="41" t="n">
        <f aca="false">STDEV(I205:I233,I178:I200)</f>
        <v>0.348677707727281</v>
      </c>
      <c r="J239" s="41" t="n">
        <f aca="false">STDEV(J205:J233,J178:J200)</f>
        <v>0.19658714214807</v>
      </c>
      <c r="K239" s="41" t="n">
        <f aca="false">STDEV(K205:K233,K178:K200)</f>
        <v>0.148251732407517</v>
      </c>
      <c r="L239" s="41" t="n">
        <f aca="false">STDEV(L205:L233,L178:L200)</f>
        <v>0.0305378531236206</v>
      </c>
      <c r="M239" s="41" t="n">
        <f aca="false">STDEV(M205:M233,M178:M200)</f>
        <v>0</v>
      </c>
      <c r="N239" s="41" t="n">
        <f aca="false">STDEV(N205:N233,N178:N200)</f>
        <v>0.871888608752895</v>
      </c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</row>
    <row r="240" s="25" customFormat="true" ht="14" hidden="false" customHeight="false" outlineLevel="0" collapsed="false">
      <c r="A240" s="29" t="s">
        <v>43</v>
      </c>
      <c r="B240" s="30"/>
      <c r="C240" s="52" t="n">
        <f aca="false">COUNT(C205:C233,C178:C200)</f>
        <v>52</v>
      </c>
      <c r="D240" s="52" t="n">
        <f aca="false">COUNT(D205:D233,D178:D200)</f>
        <v>52</v>
      </c>
      <c r="E240" s="52" t="n">
        <f aca="false">COUNT(E205:E233,E178:E200)</f>
        <v>52</v>
      </c>
      <c r="F240" s="52" t="n">
        <f aca="false">COUNT(F205:F233,F178:F200)</f>
        <v>52</v>
      </c>
      <c r="G240" s="52" t="n">
        <f aca="false">COUNT(G205:G233,G178:G200)</f>
        <v>52</v>
      </c>
      <c r="H240" s="52" t="n">
        <f aca="false">COUNT(H205:H233,H178:H200)</f>
        <v>52</v>
      </c>
      <c r="I240" s="52" t="n">
        <f aca="false">COUNT(I205:I233,I178:I200)</f>
        <v>52</v>
      </c>
      <c r="J240" s="52" t="n">
        <f aca="false">COUNT(J205:J233,J178:J200)</f>
        <v>52</v>
      </c>
      <c r="K240" s="52" t="n">
        <f aca="false">COUNT(K205:K233,K178:K200)</f>
        <v>52</v>
      </c>
      <c r="L240" s="52" t="n">
        <f aca="false">COUNT(L205:L233,L178:L200)</f>
        <v>52</v>
      </c>
      <c r="M240" s="52" t="n">
        <f aca="false">COUNT(M205:M233,M178:M200)</f>
        <v>52</v>
      </c>
      <c r="N240" s="52" t="n">
        <f aca="false">COUNT(N205:N233,N178:N200)</f>
        <v>52</v>
      </c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</row>
    <row r="241" customFormat="false" ht="14" hidden="false" customHeight="false" outlineLevel="0" collapsed="false">
      <c r="A241" s="34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</row>
    <row r="242" customFormat="false" ht="14" hidden="false" customHeight="false" outlineLevel="0" collapsed="false">
      <c r="A242" s="32" t="s">
        <v>216</v>
      </c>
      <c r="B242" s="2" t="s">
        <v>217</v>
      </c>
      <c r="C242" s="33" t="n">
        <v>65.4760131470159</v>
      </c>
      <c r="D242" s="33" t="n">
        <v>1.01720662671867</v>
      </c>
      <c r="E242" s="33" t="n">
        <v>15.3745396688347</v>
      </c>
      <c r="F242" s="33" t="n">
        <v>5.37608407600765</v>
      </c>
      <c r="G242" s="33" t="n">
        <v>0.119671367849255</v>
      </c>
      <c r="H242" s="33" t="n">
        <v>1.631790092114</v>
      </c>
      <c r="I242" s="33" t="n">
        <v>4.37916073197529</v>
      </c>
      <c r="J242" s="33" t="n">
        <v>4.76150061061232</v>
      </c>
      <c r="K242" s="33" t="n">
        <v>1.75348978823189</v>
      </c>
      <c r="L242" s="33" t="n">
        <v>0.110543890640414</v>
      </c>
      <c r="M242" s="33" t="n">
        <v>100</v>
      </c>
      <c r="N242" s="33" t="n">
        <v>1.39663135743609</v>
      </c>
    </row>
    <row r="243" customFormat="false" ht="14" hidden="false" customHeight="false" outlineLevel="0" collapsed="false">
      <c r="A243" s="32" t="s">
        <v>218</v>
      </c>
      <c r="B243" s="2" t="s">
        <v>217</v>
      </c>
      <c r="C243" s="33" t="n">
        <v>67.249456998518</v>
      </c>
      <c r="D243" s="33" t="n">
        <v>0.927732666824739</v>
      </c>
      <c r="E243" s="33" t="n">
        <v>14.948730149767</v>
      </c>
      <c r="F243" s="33" t="n">
        <v>4.89296058732701</v>
      </c>
      <c r="G243" s="33" t="n">
        <v>0.197004986671342</v>
      </c>
      <c r="H243" s="33" t="n">
        <v>1.34888108220888</v>
      </c>
      <c r="I243" s="33" t="n">
        <v>3.84461262254023</v>
      </c>
      <c r="J243" s="33" t="n">
        <v>4.68389407085946</v>
      </c>
      <c r="K243" s="33" t="n">
        <v>1.77103462507605</v>
      </c>
      <c r="L243" s="33" t="n">
        <v>0.135692210207302</v>
      </c>
      <c r="M243" s="33" t="n">
        <v>100</v>
      </c>
      <c r="N243" s="33" t="n">
        <v>0.510132605434407</v>
      </c>
    </row>
    <row r="244" customFormat="false" ht="14" hidden="false" customHeight="false" outlineLevel="0" collapsed="false">
      <c r="A244" s="32" t="s">
        <v>219</v>
      </c>
      <c r="B244" s="2" t="s">
        <v>217</v>
      </c>
      <c r="C244" s="33" t="n">
        <v>68.7782027197298</v>
      </c>
      <c r="D244" s="33" t="n">
        <v>0.711861874074036</v>
      </c>
      <c r="E244" s="33" t="n">
        <v>14.8081797998296</v>
      </c>
      <c r="F244" s="33" t="n">
        <v>4.25281377491222</v>
      </c>
      <c r="G244" s="33" t="n">
        <v>0.201932164851947</v>
      </c>
      <c r="H244" s="33" t="n">
        <v>1.01374026193351</v>
      </c>
      <c r="I244" s="33" t="n">
        <v>3.38593326923467</v>
      </c>
      <c r="J244" s="33" t="n">
        <v>4.81067687680119</v>
      </c>
      <c r="K244" s="33" t="n">
        <v>1.90407753423528</v>
      </c>
      <c r="L244" s="33" t="n">
        <v>0.132581724397743</v>
      </c>
      <c r="M244" s="33" t="n">
        <v>100</v>
      </c>
      <c r="N244" s="33" t="n">
        <v>1.9472701908734</v>
      </c>
    </row>
    <row r="245" customFormat="false" ht="14" hidden="false" customHeight="false" outlineLevel="0" collapsed="false">
      <c r="A245" s="32" t="s">
        <v>220</v>
      </c>
      <c r="B245" s="2" t="s">
        <v>217</v>
      </c>
      <c r="C245" s="33" t="n">
        <v>69.1932561152639</v>
      </c>
      <c r="D245" s="33" t="n">
        <v>0.655880064995437</v>
      </c>
      <c r="E245" s="33" t="n">
        <v>14.804523572857</v>
      </c>
      <c r="F245" s="33" t="n">
        <v>4.33110609798738</v>
      </c>
      <c r="G245" s="33" t="n">
        <v>0.147259696121587</v>
      </c>
      <c r="H245" s="33" t="n">
        <v>1.07154927816134</v>
      </c>
      <c r="I245" s="33" t="n">
        <v>3.23971331467491</v>
      </c>
      <c r="J245" s="33" t="n">
        <v>4.42510164870329</v>
      </c>
      <c r="K245" s="33" t="n">
        <v>2.00628281028063</v>
      </c>
      <c r="L245" s="33" t="n">
        <v>0.125327400954542</v>
      </c>
      <c r="M245" s="33" t="n">
        <v>100</v>
      </c>
      <c r="N245" s="33" t="n">
        <v>4.25078706968034</v>
      </c>
    </row>
    <row r="246" customFormat="false" ht="14" hidden="false" customHeight="false" outlineLevel="0" collapsed="false">
      <c r="A246" s="32" t="s">
        <v>221</v>
      </c>
      <c r="B246" s="2" t="s">
        <v>217</v>
      </c>
      <c r="C246" s="33" t="n">
        <v>69.4650550063439</v>
      </c>
      <c r="D246" s="33" t="n">
        <v>0.735398780439155</v>
      </c>
      <c r="E246" s="33" t="n">
        <v>15.1570133315016</v>
      </c>
      <c r="F246" s="33" t="n">
        <v>4.32254758276227</v>
      </c>
      <c r="G246" s="33" t="n">
        <v>0.147523435593375</v>
      </c>
      <c r="H246" s="33" t="n">
        <v>0.969439719613606</v>
      </c>
      <c r="I246" s="33" t="n">
        <v>3.03476781792086</v>
      </c>
      <c r="J246" s="33" t="n">
        <v>4.11290901639274</v>
      </c>
      <c r="K246" s="33" t="n">
        <v>1.91669546395001</v>
      </c>
      <c r="L246" s="33" t="n">
        <v>0.138649845482495</v>
      </c>
      <c r="M246" s="33" t="n">
        <v>100</v>
      </c>
      <c r="N246" s="33" t="n">
        <v>9.84483281246679</v>
      </c>
    </row>
    <row r="247" customFormat="false" ht="14" hidden="false" customHeight="false" outlineLevel="0" collapsed="false">
      <c r="A247" s="32" t="s">
        <v>222</v>
      </c>
      <c r="B247" s="2" t="s">
        <v>217</v>
      </c>
      <c r="C247" s="33" t="n">
        <v>69.6185116902337</v>
      </c>
      <c r="D247" s="33" t="n">
        <v>0.743080827119712</v>
      </c>
      <c r="E247" s="33" t="n">
        <v>14.4605641275876</v>
      </c>
      <c r="F247" s="33" t="n">
        <v>4.16730581838344</v>
      </c>
      <c r="G247" s="33" t="n">
        <v>0.154460621367581</v>
      </c>
      <c r="H247" s="33" t="n">
        <v>0.985208287641865</v>
      </c>
      <c r="I247" s="33" t="n">
        <v>3.18001022504742</v>
      </c>
      <c r="J247" s="33" t="n">
        <v>4.51901682784881</v>
      </c>
      <c r="K247" s="33" t="n">
        <v>2.07686916568571</v>
      </c>
      <c r="L247" s="33" t="n">
        <v>0.0949724090841205</v>
      </c>
      <c r="M247" s="33" t="n">
        <v>100</v>
      </c>
      <c r="N247" s="33" t="n">
        <v>4.18269803033213</v>
      </c>
    </row>
    <row r="248" customFormat="false" ht="14" hidden="false" customHeight="false" outlineLevel="0" collapsed="false">
      <c r="A248" s="32" t="s">
        <v>223</v>
      </c>
      <c r="B248" s="2" t="s">
        <v>217</v>
      </c>
      <c r="C248" s="33" t="n">
        <v>69.6770031426768</v>
      </c>
      <c r="D248" s="33" t="n">
        <v>0.742061020296793</v>
      </c>
      <c r="E248" s="33" t="n">
        <v>14.6191829207316</v>
      </c>
      <c r="F248" s="33" t="n">
        <v>3.92411929377287</v>
      </c>
      <c r="G248" s="33" t="n">
        <v>0.170841732073979</v>
      </c>
      <c r="H248" s="33" t="n">
        <v>0.861545421870006</v>
      </c>
      <c r="I248" s="33" t="n">
        <v>3.0950652442605</v>
      </c>
      <c r="J248" s="33" t="n">
        <v>4.72068197092762</v>
      </c>
      <c r="K248" s="33" t="n">
        <v>2.06162998153078</v>
      </c>
      <c r="L248" s="33" t="n">
        <v>0.127869271859052</v>
      </c>
      <c r="M248" s="33" t="n">
        <v>100</v>
      </c>
      <c r="N248" s="33" t="n">
        <v>4.59005652704551</v>
      </c>
    </row>
    <row r="249" customFormat="false" ht="14" hidden="false" customHeight="false" outlineLevel="0" collapsed="false">
      <c r="A249" s="32" t="s">
        <v>224</v>
      </c>
      <c r="B249" s="2" t="s">
        <v>217</v>
      </c>
      <c r="C249" s="33" t="n">
        <v>69.7789298495521</v>
      </c>
      <c r="D249" s="33" t="n">
        <v>0.742006486220847</v>
      </c>
      <c r="E249" s="33" t="n">
        <v>14.5495606095371</v>
      </c>
      <c r="F249" s="33" t="n">
        <v>3.90332823843908</v>
      </c>
      <c r="G249" s="33" t="n">
        <v>0.191217357793608</v>
      </c>
      <c r="H249" s="33" t="n">
        <v>0.860478110071234</v>
      </c>
      <c r="I249" s="33" t="n">
        <v>2.92749617882931</v>
      </c>
      <c r="J249" s="33" t="n">
        <v>4.8646111512602</v>
      </c>
      <c r="K249" s="33" t="n">
        <v>2.02233140362152</v>
      </c>
      <c r="L249" s="33" t="n">
        <v>0.160040614675085</v>
      </c>
      <c r="M249" s="33" t="n">
        <v>100</v>
      </c>
      <c r="N249" s="33" t="n">
        <v>3.77442606512624</v>
      </c>
    </row>
    <row r="250" customFormat="false" ht="14" hidden="false" customHeight="false" outlineLevel="0" collapsed="false">
      <c r="A250" s="32" t="s">
        <v>225</v>
      </c>
      <c r="B250" s="2" t="s">
        <v>217</v>
      </c>
      <c r="C250" s="33" t="n">
        <v>69.8032184305135</v>
      </c>
      <c r="D250" s="33" t="n">
        <v>0.715406001988447</v>
      </c>
      <c r="E250" s="33" t="n">
        <v>14.3910086730002</v>
      </c>
      <c r="F250" s="33" t="n">
        <v>4.14935481153299</v>
      </c>
      <c r="G250" s="33" t="n">
        <v>0.185901121684589</v>
      </c>
      <c r="H250" s="33" t="n">
        <v>0.929505608422945</v>
      </c>
      <c r="I250" s="33" t="n">
        <v>3.1321205838881</v>
      </c>
      <c r="J250" s="33" t="n">
        <v>4.60157495585561</v>
      </c>
      <c r="K250" s="33" t="n">
        <v>2.00731435886393</v>
      </c>
      <c r="L250" s="33" t="n">
        <v>0.0845954542497287</v>
      </c>
      <c r="M250" s="33" t="n">
        <v>100</v>
      </c>
      <c r="N250" s="33" t="n">
        <v>4.25017429318932</v>
      </c>
    </row>
    <row r="251" customFormat="false" ht="14" hidden="false" customHeight="false" outlineLevel="0" collapsed="false">
      <c r="A251" s="34" t="s">
        <v>226</v>
      </c>
      <c r="B251" s="2" t="s">
        <v>217</v>
      </c>
      <c r="C251" s="35" t="n">
        <v>69.8333965347643</v>
      </c>
      <c r="D251" s="35" t="n">
        <v>0.728014207596419</v>
      </c>
      <c r="E251" s="35" t="n">
        <v>14.5700186887602</v>
      </c>
      <c r="F251" s="35" t="n">
        <v>3.80046329544969</v>
      </c>
      <c r="G251" s="35" t="n">
        <v>0.148935667648481</v>
      </c>
      <c r="H251" s="35" t="n">
        <v>0.910278136536867</v>
      </c>
      <c r="I251" s="35" t="n">
        <v>3.16097728191006</v>
      </c>
      <c r="J251" s="35" t="n">
        <v>4.71803198914418</v>
      </c>
      <c r="K251" s="35" t="n">
        <v>2.03718997147152</v>
      </c>
      <c r="L251" s="35" t="n">
        <v>0.0926942267182851</v>
      </c>
      <c r="M251" s="35" t="n">
        <v>100</v>
      </c>
      <c r="N251" s="35" t="n">
        <v>3.98539029783652</v>
      </c>
    </row>
    <row r="252" customFormat="false" ht="14" hidden="false" customHeight="false" outlineLevel="0" collapsed="false">
      <c r="A252" s="32" t="s">
        <v>227</v>
      </c>
      <c r="B252" s="2" t="s">
        <v>217</v>
      </c>
      <c r="C252" s="33" t="n">
        <v>70.0291596521268</v>
      </c>
      <c r="D252" s="33" t="n">
        <v>0.743351134841733</v>
      </c>
      <c r="E252" s="33" t="n">
        <v>14.5863869591388</v>
      </c>
      <c r="F252" s="33" t="n">
        <v>3.93018282076687</v>
      </c>
      <c r="G252" s="33" t="n">
        <v>0.18739944575842</v>
      </c>
      <c r="H252" s="33" t="n">
        <v>0.794365428409303</v>
      </c>
      <c r="I252" s="33" t="n">
        <v>3.06814537027814</v>
      </c>
      <c r="J252" s="33" t="n">
        <v>4.62564298613701</v>
      </c>
      <c r="K252" s="33" t="n">
        <v>1.90210437444796</v>
      </c>
      <c r="L252" s="33" t="n">
        <v>0.133261828094877</v>
      </c>
      <c r="M252" s="33" t="n">
        <v>100</v>
      </c>
      <c r="N252" s="33" t="n">
        <v>3.94848860330086</v>
      </c>
    </row>
    <row r="253" customFormat="false" ht="14" hidden="false" customHeight="false" outlineLevel="0" collapsed="false">
      <c r="A253" s="32" t="s">
        <v>228</v>
      </c>
      <c r="B253" s="2" t="s">
        <v>217</v>
      </c>
      <c r="C253" s="33" t="n">
        <v>70.1647587599903</v>
      </c>
      <c r="D253" s="33" t="n">
        <v>0.788916921287953</v>
      </c>
      <c r="E253" s="33" t="n">
        <v>14.4602904277987</v>
      </c>
      <c r="F253" s="33" t="n">
        <v>3.95088753790145</v>
      </c>
      <c r="G253" s="33" t="n">
        <v>0.116604232041229</v>
      </c>
      <c r="H253" s="33" t="n">
        <v>0.823583044327238</v>
      </c>
      <c r="I253" s="33" t="n">
        <v>3.07478006472682</v>
      </c>
      <c r="J253" s="33" t="n">
        <v>4.45092010052871</v>
      </c>
      <c r="K253" s="33" t="n">
        <v>2.05370516793335</v>
      </c>
      <c r="L253" s="33" t="n">
        <v>0.115553743464281</v>
      </c>
      <c r="M253" s="33" t="n">
        <v>100</v>
      </c>
      <c r="N253" s="33" t="n">
        <v>4.8061995204833</v>
      </c>
    </row>
    <row r="254" customFormat="false" ht="14" hidden="false" customHeight="false" outlineLevel="0" collapsed="false">
      <c r="A254" s="32" t="s">
        <v>229</v>
      </c>
      <c r="B254" s="2" t="s">
        <v>217</v>
      </c>
      <c r="C254" s="33" t="n">
        <v>70.2376105618066</v>
      </c>
      <c r="D254" s="33" t="n">
        <v>0.668030259096693</v>
      </c>
      <c r="E254" s="33" t="n">
        <v>14.4946316238226</v>
      </c>
      <c r="F254" s="33" t="n">
        <v>3.68048847795702</v>
      </c>
      <c r="G254" s="33" t="n">
        <v>0.121172681066435</v>
      </c>
      <c r="H254" s="33" t="n">
        <v>0.846101416489975</v>
      </c>
      <c r="I254" s="33" t="n">
        <v>3.02931702666087</v>
      </c>
      <c r="J254" s="33" t="n">
        <v>4.69201694598986</v>
      </c>
      <c r="K254" s="33" t="n">
        <v>2.05782822715432</v>
      </c>
      <c r="L254" s="33" t="n">
        <v>0.172802779955611</v>
      </c>
      <c r="M254" s="33" t="n">
        <v>100</v>
      </c>
      <c r="N254" s="33" t="n">
        <v>5.0941194105052</v>
      </c>
    </row>
    <row r="255" customFormat="false" ht="14" hidden="false" customHeight="false" outlineLevel="0" collapsed="false">
      <c r="A255" s="32" t="s">
        <v>230</v>
      </c>
      <c r="B255" s="2" t="s">
        <v>217</v>
      </c>
      <c r="C255" s="33" t="n">
        <v>70.2697039933454</v>
      </c>
      <c r="D255" s="33" t="n">
        <v>0.627248370387507</v>
      </c>
      <c r="E255" s="33" t="n">
        <v>14.497569331794</v>
      </c>
      <c r="F255" s="33" t="n">
        <v>3.82935130121573</v>
      </c>
      <c r="G255" s="33" t="n">
        <v>0.181902027412377</v>
      </c>
      <c r="H255" s="33" t="n">
        <v>0.837376574467321</v>
      </c>
      <c r="I255" s="33" t="n">
        <v>2.96374855008097</v>
      </c>
      <c r="J255" s="33" t="n">
        <v>4.60295762469365</v>
      </c>
      <c r="K255" s="33" t="n">
        <v>2.11069076635396</v>
      </c>
      <c r="L255" s="33" t="n">
        <v>0.0794514602490842</v>
      </c>
      <c r="M255" s="33" t="n">
        <v>100</v>
      </c>
      <c r="N255" s="33" t="n">
        <v>4.34411178632044</v>
      </c>
    </row>
    <row r="256" customFormat="false" ht="14" hidden="false" customHeight="false" outlineLevel="0" collapsed="false">
      <c r="A256" s="32" t="s">
        <v>231</v>
      </c>
      <c r="B256" s="2" t="s">
        <v>217</v>
      </c>
      <c r="C256" s="33" t="n">
        <v>70.3452520068561</v>
      </c>
      <c r="D256" s="33" t="n">
        <v>0.80578518875643</v>
      </c>
      <c r="E256" s="33" t="n">
        <v>14.6269610908987</v>
      </c>
      <c r="F256" s="33" t="n">
        <v>3.79167884576633</v>
      </c>
      <c r="G256" s="33" t="n">
        <v>0.107936742790981</v>
      </c>
      <c r="H256" s="33" t="n">
        <v>0.853875816732609</v>
      </c>
      <c r="I256" s="33" t="n">
        <v>2.88223163670569</v>
      </c>
      <c r="J256" s="33" t="n">
        <v>4.43288721878206</v>
      </c>
      <c r="K256" s="33" t="n">
        <v>2.02835581997308</v>
      </c>
      <c r="L256" s="33" t="n">
        <v>0.125035632738067</v>
      </c>
      <c r="M256" s="33" t="n">
        <v>100</v>
      </c>
      <c r="N256" s="33" t="n">
        <v>6.42667419046879</v>
      </c>
    </row>
    <row r="257" customFormat="false" ht="14" hidden="false" customHeight="false" outlineLevel="0" collapsed="false">
      <c r="A257" s="32" t="s">
        <v>232</v>
      </c>
      <c r="B257" s="2" t="s">
        <v>217</v>
      </c>
      <c r="C257" s="33" t="n">
        <v>70.4107435748547</v>
      </c>
      <c r="D257" s="33" t="n">
        <v>0.722804855928471</v>
      </c>
      <c r="E257" s="33" t="n">
        <v>14.272727363254</v>
      </c>
      <c r="F257" s="33" t="n">
        <v>3.62768192953635</v>
      </c>
      <c r="G257" s="33" t="n">
        <v>0.136576498939973</v>
      </c>
      <c r="H257" s="33" t="n">
        <v>0.841521351160909</v>
      </c>
      <c r="I257" s="33" t="n">
        <v>2.77880645920175</v>
      </c>
      <c r="J257" s="33" t="n">
        <v>4.81064452804719</v>
      </c>
      <c r="K257" s="33" t="n">
        <v>2.2839792976577</v>
      </c>
      <c r="L257" s="33" t="n">
        <v>0.1145141414189</v>
      </c>
      <c r="M257" s="33" t="n">
        <v>100</v>
      </c>
      <c r="N257" s="33" t="n">
        <v>4.81524932255233</v>
      </c>
    </row>
    <row r="258" customFormat="false" ht="14" hidden="false" customHeight="false" outlineLevel="0" collapsed="false">
      <c r="A258" s="32" t="s">
        <v>233</v>
      </c>
      <c r="B258" s="2" t="s">
        <v>217</v>
      </c>
      <c r="C258" s="33" t="n">
        <v>70.4988624426512</v>
      </c>
      <c r="D258" s="33" t="n">
        <v>0.698215930819798</v>
      </c>
      <c r="E258" s="33" t="n">
        <v>14.386385195869</v>
      </c>
      <c r="F258" s="33" t="n">
        <v>3.60622770865698</v>
      </c>
      <c r="G258" s="33" t="n">
        <v>0.154926473405293</v>
      </c>
      <c r="H258" s="33" t="n">
        <v>0.814410785873768</v>
      </c>
      <c r="I258" s="33" t="n">
        <v>2.88707576791755</v>
      </c>
      <c r="J258" s="33" t="n">
        <v>4.66454301009448</v>
      </c>
      <c r="K258" s="33" t="n">
        <v>2.10930299940314</v>
      </c>
      <c r="L258" s="33" t="n">
        <v>0.180049685308853</v>
      </c>
      <c r="M258" s="33" t="n">
        <v>100</v>
      </c>
      <c r="N258" s="33" t="n">
        <v>4.47081331747137</v>
      </c>
    </row>
    <row r="259" customFormat="false" ht="14" hidden="false" customHeight="false" outlineLevel="0" collapsed="false">
      <c r="A259" s="32" t="s">
        <v>234</v>
      </c>
      <c r="B259" s="2" t="s">
        <v>217</v>
      </c>
      <c r="C259" s="33" t="n">
        <v>70.5067908565298</v>
      </c>
      <c r="D259" s="33" t="n">
        <v>0.739716836247228</v>
      </c>
      <c r="E259" s="33" t="n">
        <v>14.3300617579605</v>
      </c>
      <c r="F259" s="33" t="n">
        <v>3.7101095143788</v>
      </c>
      <c r="G259" s="33" t="n">
        <v>0.138303997711946</v>
      </c>
      <c r="H259" s="33" t="n">
        <v>0.835062774063797</v>
      </c>
      <c r="I259" s="33" t="n">
        <v>2.97877473859896</v>
      </c>
      <c r="J259" s="33" t="n">
        <v>4.63108840823335</v>
      </c>
      <c r="K259" s="33" t="n">
        <v>2.00121693658953</v>
      </c>
      <c r="L259" s="33" t="n">
        <v>0.128874179686132</v>
      </c>
      <c r="M259" s="33" t="n">
        <v>100</v>
      </c>
      <c r="N259" s="33" t="n">
        <v>4.55807338633548</v>
      </c>
    </row>
    <row r="260" customFormat="false" ht="14" hidden="false" customHeight="false" outlineLevel="0" collapsed="false">
      <c r="A260" s="32" t="s">
        <v>235</v>
      </c>
      <c r="B260" s="2" t="s">
        <v>217</v>
      </c>
      <c r="C260" s="33" t="n">
        <v>70.6193440277322</v>
      </c>
      <c r="D260" s="33" t="n">
        <v>0.69737016604115</v>
      </c>
      <c r="E260" s="33" t="n">
        <v>14.4515700330945</v>
      </c>
      <c r="F260" s="33" t="n">
        <v>3.74755998458729</v>
      </c>
      <c r="G260" s="33" t="n">
        <v>0.165223085492826</v>
      </c>
      <c r="H260" s="33" t="n">
        <v>0.889415180997097</v>
      </c>
      <c r="I260" s="33" t="n">
        <v>2.84956178616199</v>
      </c>
      <c r="J260" s="33" t="n">
        <v>4.32476790663366</v>
      </c>
      <c r="K260" s="33" t="n">
        <v>2.11678667322952</v>
      </c>
      <c r="L260" s="33" t="n">
        <v>0.138401156029705</v>
      </c>
      <c r="M260" s="33" t="n">
        <v>100</v>
      </c>
      <c r="N260" s="33" t="n">
        <v>6.79268605797438</v>
      </c>
    </row>
    <row r="261" customFormat="false" ht="14" hidden="false" customHeight="false" outlineLevel="0" collapsed="false">
      <c r="A261" s="32" t="s">
        <v>236</v>
      </c>
      <c r="B261" s="2" t="s">
        <v>217</v>
      </c>
      <c r="C261" s="33" t="n">
        <v>70.7898445079125</v>
      </c>
      <c r="D261" s="33" t="n">
        <v>0.813671528924317</v>
      </c>
      <c r="E261" s="33" t="n">
        <v>14.3799602392875</v>
      </c>
      <c r="F261" s="33" t="n">
        <v>3.63877293624282</v>
      </c>
      <c r="G261" s="33" t="n">
        <v>0.14919074847637</v>
      </c>
      <c r="H261" s="33" t="n">
        <v>0.774522183579454</v>
      </c>
      <c r="I261" s="33" t="n">
        <v>2.91927145422912</v>
      </c>
      <c r="J261" s="33" t="n">
        <v>4.2556396480281</v>
      </c>
      <c r="K261" s="33" t="n">
        <v>2.14686545147912</v>
      </c>
      <c r="L261" s="33" t="n">
        <v>0.132261301840754</v>
      </c>
      <c r="M261" s="33" t="n">
        <v>100</v>
      </c>
      <c r="N261" s="33" t="n">
        <v>5.49011822785216</v>
      </c>
    </row>
    <row r="262" customFormat="false" ht="14" hidden="false" customHeight="false" outlineLevel="0" collapsed="false">
      <c r="A262" s="32" t="s">
        <v>237</v>
      </c>
      <c r="B262" s="2" t="s">
        <v>217</v>
      </c>
      <c r="C262" s="33" t="n">
        <v>70.9827219787636</v>
      </c>
      <c r="D262" s="33" t="n">
        <v>0.726938603403833</v>
      </c>
      <c r="E262" s="33" t="n">
        <v>14.1145151746978</v>
      </c>
      <c r="F262" s="33" t="n">
        <v>3.63469301701917</v>
      </c>
      <c r="G262" s="33" t="n">
        <v>0.160614842072009</v>
      </c>
      <c r="H262" s="33" t="n">
        <v>0.791601721640617</v>
      </c>
      <c r="I262" s="33" t="n">
        <v>2.80450201514047</v>
      </c>
      <c r="J262" s="33" t="n">
        <v>4.45341153017843</v>
      </c>
      <c r="K262" s="33" t="n">
        <v>2.17560104261176</v>
      </c>
      <c r="L262" s="33" t="n">
        <v>0.155400074472269</v>
      </c>
      <c r="M262" s="33" t="n">
        <v>100</v>
      </c>
      <c r="N262" s="33" t="n">
        <v>4.11845006767399</v>
      </c>
    </row>
    <row r="263" customFormat="false" ht="14" hidden="false" customHeight="false" outlineLevel="0" collapsed="false">
      <c r="A263" s="32" t="s">
        <v>238</v>
      </c>
      <c r="B263" s="2" t="s">
        <v>217</v>
      </c>
      <c r="C263" s="33" t="n">
        <v>71.4148372975228</v>
      </c>
      <c r="D263" s="33" t="n">
        <v>0.769409888379885</v>
      </c>
      <c r="E263" s="33" t="n">
        <v>14.0356532033864</v>
      </c>
      <c r="F263" s="33" t="n">
        <v>3.25398452111548</v>
      </c>
      <c r="G263" s="33" t="n">
        <v>0.111265277173626</v>
      </c>
      <c r="H263" s="33" t="n">
        <v>0.785154974772379</v>
      </c>
      <c r="I263" s="33" t="n">
        <v>2.58954187535222</v>
      </c>
      <c r="J263" s="33" t="n">
        <v>4.58496915749432</v>
      </c>
      <c r="K263" s="33" t="n">
        <v>2.30403097543499</v>
      </c>
      <c r="L263" s="33" t="n">
        <v>0.151152829367945</v>
      </c>
      <c r="M263" s="33" t="n">
        <v>100</v>
      </c>
      <c r="N263" s="33" t="n">
        <v>4.73218357728048</v>
      </c>
    </row>
    <row r="264" customFormat="false" ht="14" hidden="false" customHeight="false" outlineLevel="0" collapsed="false">
      <c r="A264" s="32" t="s">
        <v>239</v>
      </c>
      <c r="B264" s="2" t="s">
        <v>217</v>
      </c>
      <c r="C264" s="33" t="n">
        <v>71.7046759293244</v>
      </c>
      <c r="D264" s="33" t="n">
        <v>0.763854785326258</v>
      </c>
      <c r="E264" s="33" t="n">
        <v>14.0015331430511</v>
      </c>
      <c r="F264" s="33" t="n">
        <v>3.17252947441444</v>
      </c>
      <c r="G264" s="33" t="n">
        <v>0.130825957707812</v>
      </c>
      <c r="H264" s="33" t="n">
        <v>0.646744452216845</v>
      </c>
      <c r="I264" s="33" t="n">
        <v>2.47408766794209</v>
      </c>
      <c r="J264" s="33" t="n">
        <v>4.67280779587016</v>
      </c>
      <c r="K264" s="33" t="n">
        <v>2.3063350286232</v>
      </c>
      <c r="L264" s="33" t="n">
        <v>0.126605765523689</v>
      </c>
      <c r="M264" s="33" t="n">
        <v>100</v>
      </c>
      <c r="N264" s="33" t="n">
        <v>5.21758665283937</v>
      </c>
    </row>
    <row r="265" customFormat="false" ht="14" hidden="false" customHeight="false" outlineLevel="0" collapsed="false">
      <c r="A265" s="32" t="s">
        <v>240</v>
      </c>
      <c r="B265" s="2" t="s">
        <v>217</v>
      </c>
      <c r="C265" s="33" t="n">
        <v>71.9505310180324</v>
      </c>
      <c r="D265" s="33" t="n">
        <v>0.685277100746731</v>
      </c>
      <c r="E265" s="33" t="n">
        <v>14.2982418269832</v>
      </c>
      <c r="F265" s="33" t="n">
        <v>3.24258249841709</v>
      </c>
      <c r="G265" s="33" t="n">
        <v>0.104119621508806</v>
      </c>
      <c r="H265" s="33" t="n">
        <v>0.70865089333034</v>
      </c>
      <c r="I265" s="33" t="n">
        <v>2.36712772164917</v>
      </c>
      <c r="J265" s="33" t="n">
        <v>4.02454210485057</v>
      </c>
      <c r="K265" s="33" t="n">
        <v>2.50205825156364</v>
      </c>
      <c r="L265" s="33" t="n">
        <v>0.116868962918047</v>
      </c>
      <c r="M265" s="33" t="n">
        <v>100</v>
      </c>
      <c r="N265" s="33" t="n">
        <v>5.87749112043019</v>
      </c>
    </row>
    <row r="266" customFormat="false" ht="14" hidden="false" customHeight="false" outlineLevel="0" collapsed="false">
      <c r="A266" s="20" t="s">
        <v>41</v>
      </c>
      <c r="B266" s="44" t="s">
        <v>217</v>
      </c>
      <c r="C266" s="22" t="n">
        <f aca="false">AVERAGE(C242:C265)</f>
        <v>69.9499116767525</v>
      </c>
      <c r="D266" s="22" t="n">
        <f aca="false">AVERAGE(D242:D265)</f>
        <v>0.748718338602593</v>
      </c>
      <c r="E266" s="22" t="n">
        <f aca="false">AVERAGE(E242:E265)</f>
        <v>14.5258253713935</v>
      </c>
      <c r="F266" s="22" t="n">
        <f aca="false">AVERAGE(F242:F265)</f>
        <v>3.9140339226896</v>
      </c>
      <c r="G266" s="22" t="n">
        <f aca="false">AVERAGE(G242:G265)</f>
        <v>0.151283740967244</v>
      </c>
      <c r="H266" s="22" t="n">
        <f aca="false">AVERAGE(H242:H265)</f>
        <v>0.90936677485983</v>
      </c>
      <c r="I266" s="22" t="n">
        <f aca="false">AVERAGE(I242:I265)</f>
        <v>3.04361789187196</v>
      </c>
      <c r="J266" s="22" t="n">
        <f aca="false">AVERAGE(J242:J265)</f>
        <v>4.56020158683196</v>
      </c>
      <c r="K266" s="22" t="n">
        <f aca="false">AVERAGE(K242:K265)</f>
        <v>2.06899067147511</v>
      </c>
      <c r="L266" s="22" t="n">
        <f aca="false">AVERAGE(L242:L265)</f>
        <v>0.128050024555708</v>
      </c>
      <c r="M266" s="22" t="n">
        <f aca="false">AVERAGE(M242:M265)</f>
        <v>100</v>
      </c>
      <c r="N266" s="22" t="n">
        <f aca="false">AVERAGE(N242:N265)</f>
        <v>4.55936018712121</v>
      </c>
    </row>
    <row r="267" customFormat="false" ht="14" hidden="false" customHeight="false" outlineLevel="0" collapsed="false">
      <c r="A267" s="26" t="s">
        <v>42</v>
      </c>
      <c r="B267" s="45"/>
      <c r="C267" s="28" t="n">
        <f aca="false">STDEV(C242:C265)</f>
        <v>1.35779518444715</v>
      </c>
      <c r="D267" s="28" t="n">
        <f aca="false">STDEV(D242:D265)</f>
        <v>0.0827327353423904</v>
      </c>
      <c r="E267" s="28" t="n">
        <f aca="false">STDEV(E242:E265)</f>
        <v>0.322579676058933</v>
      </c>
      <c r="F267" s="28" t="n">
        <f aca="false">STDEV(F242:F265)</f>
        <v>0.493374181382423</v>
      </c>
      <c r="G267" s="28" t="n">
        <f aca="false">STDEV(G242:G265)</f>
        <v>0.0295141323310112</v>
      </c>
      <c r="H267" s="28" t="n">
        <f aca="false">STDEV(H242:H265)</f>
        <v>0.20597955032522</v>
      </c>
      <c r="I267" s="28" t="n">
        <f aca="false">STDEV(I242:I265)</f>
        <v>0.410134683962511</v>
      </c>
      <c r="J267" s="28" t="n">
        <f aca="false">STDEV(J242:J265)</f>
        <v>0.216062189591894</v>
      </c>
      <c r="K267" s="28" t="n">
        <f aca="false">STDEV(K242:K265)</f>
        <v>0.168448937373965</v>
      </c>
      <c r="L267" s="28" t="n">
        <f aca="false">STDEV(L242:L265)</f>
        <v>0.0253151544030399</v>
      </c>
      <c r="M267" s="28" t="n">
        <f aca="false">STDEV(M242:M265)</f>
        <v>0</v>
      </c>
      <c r="N267" s="28" t="n">
        <f aca="false">STDEV(N242:N265)</f>
        <v>1.80594618801856</v>
      </c>
    </row>
    <row r="268" customFormat="false" ht="14" hidden="false" customHeight="false" outlineLevel="0" collapsed="false">
      <c r="A268" s="29" t="s">
        <v>43</v>
      </c>
      <c r="B268" s="46"/>
      <c r="C268" s="31" t="n">
        <f aca="false">COUNT(C242:C265)</f>
        <v>24</v>
      </c>
      <c r="D268" s="31" t="n">
        <f aca="false">COUNT(D242:D265)</f>
        <v>24</v>
      </c>
      <c r="E268" s="31" t="n">
        <f aca="false">COUNT(E242:E265)</f>
        <v>24</v>
      </c>
      <c r="F268" s="31" t="n">
        <f aca="false">COUNT(F242:F265)</f>
        <v>24</v>
      </c>
      <c r="G268" s="31" t="n">
        <f aca="false">COUNT(G242:G265)</f>
        <v>24</v>
      </c>
      <c r="H268" s="31" t="n">
        <f aca="false">COUNT(H242:H265)</f>
        <v>24</v>
      </c>
      <c r="I268" s="31" t="n">
        <f aca="false">COUNT(I242:I265)</f>
        <v>24</v>
      </c>
      <c r="J268" s="31" t="n">
        <f aca="false">COUNT(J242:J265)</f>
        <v>24</v>
      </c>
      <c r="K268" s="31" t="n">
        <f aca="false">COUNT(K242:K265)</f>
        <v>24</v>
      </c>
      <c r="L268" s="31" t="n">
        <f aca="false">COUNT(L242:L265)</f>
        <v>24</v>
      </c>
      <c r="M268" s="31" t="n">
        <f aca="false">COUNT(M242:M265)</f>
        <v>24</v>
      </c>
      <c r="N268" s="31" t="n">
        <f aca="false">COUNT(N242:N265)</f>
        <v>24</v>
      </c>
    </row>
    <row r="269" customFormat="false" ht="14" hidden="false" customHeight="false" outlineLevel="0" collapsed="false">
      <c r="A269" s="34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</row>
    <row r="270" customFormat="false" ht="14" hidden="false" customHeight="false" outlineLevel="0" collapsed="false">
      <c r="A270" s="32" t="s">
        <v>241</v>
      </c>
      <c r="B270" s="2" t="s">
        <v>217</v>
      </c>
      <c r="C270" s="33" t="n">
        <v>65.2442551601181</v>
      </c>
      <c r="D270" s="33" t="n">
        <v>0.942794917255346</v>
      </c>
      <c r="E270" s="33" t="n">
        <v>15.6076411586494</v>
      </c>
      <c r="F270" s="33" t="n">
        <v>5.69647684885925</v>
      </c>
      <c r="G270" s="33" t="n">
        <v>0.124212721279862</v>
      </c>
      <c r="H270" s="33" t="n">
        <v>1.64429135136867</v>
      </c>
      <c r="I270" s="33" t="n">
        <v>4.68953929684463</v>
      </c>
      <c r="J270" s="33" t="n">
        <v>4.43296875780754</v>
      </c>
      <c r="K270" s="33" t="n">
        <v>1.488516381239</v>
      </c>
      <c r="L270" s="33" t="n">
        <v>0.129303406578217</v>
      </c>
      <c r="M270" s="33" t="n">
        <v>100</v>
      </c>
      <c r="N270" s="33" t="n">
        <v>1.78139666940923</v>
      </c>
    </row>
    <row r="271" customFormat="false" ht="14" hidden="false" customHeight="false" outlineLevel="0" collapsed="false">
      <c r="A271" s="32" t="s">
        <v>242</v>
      </c>
      <c r="B271" s="2" t="s">
        <v>217</v>
      </c>
      <c r="C271" s="33" t="n">
        <v>67.7445923405966</v>
      </c>
      <c r="D271" s="33" t="n">
        <v>0.789543554965459</v>
      </c>
      <c r="E271" s="33" t="n">
        <v>14.9126750899897</v>
      </c>
      <c r="F271" s="33" t="n">
        <v>4.90364023984295</v>
      </c>
      <c r="G271" s="33" t="n">
        <v>0.102852417121937</v>
      </c>
      <c r="H271" s="33" t="n">
        <v>1.22414543515717</v>
      </c>
      <c r="I271" s="33" t="n">
        <v>3.65327752188999</v>
      </c>
      <c r="J271" s="33" t="n">
        <v>4.71911090324182</v>
      </c>
      <c r="K271" s="33" t="n">
        <v>1.86142707850094</v>
      </c>
      <c r="L271" s="33" t="n">
        <v>0.088735418693436</v>
      </c>
      <c r="M271" s="33" t="n">
        <v>100</v>
      </c>
      <c r="N271" s="33" t="n">
        <v>0.82877694641499</v>
      </c>
    </row>
    <row r="272" customFormat="false" ht="14" hidden="false" customHeight="false" outlineLevel="0" collapsed="false">
      <c r="A272" s="32" t="s">
        <v>243</v>
      </c>
      <c r="B272" s="2" t="s">
        <v>217</v>
      </c>
      <c r="C272" s="33" t="n">
        <v>68.7483420354208</v>
      </c>
      <c r="D272" s="33" t="n">
        <v>0.781831227804726</v>
      </c>
      <c r="E272" s="33" t="n">
        <v>14.9234538391916</v>
      </c>
      <c r="F272" s="33" t="n">
        <v>4.44541890064539</v>
      </c>
      <c r="G272" s="33" t="n">
        <v>0.107042664746419</v>
      </c>
      <c r="H272" s="33" t="n">
        <v>1.07147608535386</v>
      </c>
      <c r="I272" s="33" t="n">
        <v>3.28054284311083</v>
      </c>
      <c r="J272" s="33" t="n">
        <v>4.55980763061951</v>
      </c>
      <c r="K272" s="33" t="n">
        <v>1.96139941579467</v>
      </c>
      <c r="L272" s="33" t="n">
        <v>0.120685357312139</v>
      </c>
      <c r="M272" s="33" t="n">
        <v>100</v>
      </c>
      <c r="N272" s="33" t="n">
        <v>4.71089238890373</v>
      </c>
    </row>
    <row r="273" customFormat="false" ht="14" hidden="false" customHeight="false" outlineLevel="0" collapsed="false">
      <c r="A273" s="32" t="s">
        <v>244</v>
      </c>
      <c r="B273" s="2" t="s">
        <v>217</v>
      </c>
      <c r="C273" s="33" t="n">
        <v>69.1642012325505</v>
      </c>
      <c r="D273" s="33" t="n">
        <v>0.783300926157976</v>
      </c>
      <c r="E273" s="33" t="n">
        <v>14.8242063062791</v>
      </c>
      <c r="F273" s="33" t="n">
        <v>4.20553010621715</v>
      </c>
      <c r="G273" s="33" t="n">
        <v>0.152890287726022</v>
      </c>
      <c r="H273" s="33" t="n">
        <v>0.985409320206758</v>
      </c>
      <c r="I273" s="33" t="n">
        <v>3.1049294733401</v>
      </c>
      <c r="J273" s="33" t="n">
        <v>4.68409765067463</v>
      </c>
      <c r="K273" s="33" t="n">
        <v>1.94778037787946</v>
      </c>
      <c r="L273" s="33" t="n">
        <v>0.147654318968282</v>
      </c>
      <c r="M273" s="33" t="n">
        <v>100</v>
      </c>
      <c r="N273" s="33" t="n">
        <v>4.50668765721035</v>
      </c>
    </row>
    <row r="274" customFormat="false" ht="14" hidden="false" customHeight="false" outlineLevel="0" collapsed="false">
      <c r="A274" s="32" t="s">
        <v>245</v>
      </c>
      <c r="B274" s="2" t="s">
        <v>217</v>
      </c>
      <c r="C274" s="33" t="n">
        <v>69.4076975310182</v>
      </c>
      <c r="D274" s="33" t="n">
        <v>0.704160830402336</v>
      </c>
      <c r="E274" s="33" t="n">
        <v>14.5193855115419</v>
      </c>
      <c r="F274" s="33" t="n">
        <v>4.11057820072422</v>
      </c>
      <c r="G274" s="33" t="n">
        <v>0.0912995413487381</v>
      </c>
      <c r="H274" s="33" t="n">
        <v>1.02318451511517</v>
      </c>
      <c r="I274" s="33" t="n">
        <v>3.24165842788795</v>
      </c>
      <c r="J274" s="33" t="n">
        <v>4.85041931165365</v>
      </c>
      <c r="K274" s="33" t="n">
        <v>1.87636298771889</v>
      </c>
      <c r="L274" s="33" t="n">
        <v>0.175253142588957</v>
      </c>
      <c r="M274" s="33" t="n">
        <v>100</v>
      </c>
      <c r="N274" s="33" t="n">
        <v>4.7092693842952</v>
      </c>
    </row>
    <row r="275" customFormat="false" ht="14" hidden="false" customHeight="false" outlineLevel="0" collapsed="false">
      <c r="A275" s="32" t="s">
        <v>246</v>
      </c>
      <c r="B275" s="2" t="s">
        <v>217</v>
      </c>
      <c r="C275" s="33" t="n">
        <v>69.4989374629267</v>
      </c>
      <c r="D275" s="33" t="n">
        <v>0.639302403184135</v>
      </c>
      <c r="E275" s="33" t="n">
        <v>14.5557433741603</v>
      </c>
      <c r="F275" s="33" t="n">
        <v>4.04994969007426</v>
      </c>
      <c r="G275" s="33" t="n">
        <v>0.132412148232313</v>
      </c>
      <c r="H275" s="33" t="n">
        <v>0.978608533029437</v>
      </c>
      <c r="I275" s="33" t="n">
        <v>2.98444568476736</v>
      </c>
      <c r="J275" s="33" t="n">
        <v>4.91786994294074</v>
      </c>
      <c r="K275" s="33" t="n">
        <v>2.09997391337184</v>
      </c>
      <c r="L275" s="33" t="n">
        <v>0.142756847312962</v>
      </c>
      <c r="M275" s="33" t="n">
        <v>100</v>
      </c>
      <c r="N275" s="33" t="n">
        <v>3.33213250537396</v>
      </c>
    </row>
    <row r="276" customFormat="false" ht="14" hidden="false" customHeight="false" outlineLevel="0" collapsed="false">
      <c r="A276" s="32" t="s">
        <v>247</v>
      </c>
      <c r="B276" s="2" t="s">
        <v>217</v>
      </c>
      <c r="C276" s="33" t="n">
        <v>69.5099500628752</v>
      </c>
      <c r="D276" s="33" t="n">
        <v>0.709783744510903</v>
      </c>
      <c r="E276" s="33" t="n">
        <v>14.4043107940982</v>
      </c>
      <c r="F276" s="33" t="n">
        <v>3.91845051557157</v>
      </c>
      <c r="G276" s="33" t="n">
        <v>0.160534303523803</v>
      </c>
      <c r="H276" s="33" t="n">
        <v>0.911713686050278</v>
      </c>
      <c r="I276" s="33" t="n">
        <v>3.04510351841377</v>
      </c>
      <c r="J276" s="33" t="n">
        <v>5.06844153263831</v>
      </c>
      <c r="K276" s="33" t="n">
        <v>2.13742843119428</v>
      </c>
      <c r="L276" s="33" t="n">
        <v>0.134283411123684</v>
      </c>
      <c r="M276" s="33" t="n">
        <v>100</v>
      </c>
      <c r="N276" s="33" t="n">
        <v>0.955748080082771</v>
      </c>
    </row>
    <row r="277" customFormat="false" ht="14" hidden="false" customHeight="false" outlineLevel="0" collapsed="false">
      <c r="A277" s="32" t="s">
        <v>248</v>
      </c>
      <c r="B277" s="2" t="s">
        <v>217</v>
      </c>
      <c r="C277" s="33" t="n">
        <v>69.5848393220301</v>
      </c>
      <c r="D277" s="33" t="n">
        <v>0.819988065041596</v>
      </c>
      <c r="E277" s="33" t="n">
        <v>14.6215228705084</v>
      </c>
      <c r="F277" s="33" t="n">
        <v>3.98831345121377</v>
      </c>
      <c r="G277" s="33" t="n">
        <v>0.110583632181182</v>
      </c>
      <c r="H277" s="33" t="n">
        <v>0.932658180848838</v>
      </c>
      <c r="I277" s="33" t="n">
        <v>3.05669851217796</v>
      </c>
      <c r="J277" s="33" t="n">
        <v>4.79265288905991</v>
      </c>
      <c r="K277" s="33" t="n">
        <v>1.96755405937462</v>
      </c>
      <c r="L277" s="33" t="n">
        <v>0.125189017563602</v>
      </c>
      <c r="M277" s="33" t="n">
        <v>100</v>
      </c>
      <c r="N277" s="33" t="n">
        <v>4.1449463096602</v>
      </c>
    </row>
    <row r="278" customFormat="false" ht="14" hidden="false" customHeight="false" outlineLevel="0" collapsed="false">
      <c r="A278" s="32" t="s">
        <v>249</v>
      </c>
      <c r="B278" s="2" t="s">
        <v>217</v>
      </c>
      <c r="C278" s="33" t="n">
        <v>69.6229078127239</v>
      </c>
      <c r="D278" s="33" t="n">
        <v>0.808726767909579</v>
      </c>
      <c r="E278" s="33" t="n">
        <v>14.6544923758576</v>
      </c>
      <c r="F278" s="33" t="n">
        <v>3.91229330307153</v>
      </c>
      <c r="G278" s="33" t="n">
        <v>0.114793697235247</v>
      </c>
      <c r="H278" s="33" t="n">
        <v>0.963853385795048</v>
      </c>
      <c r="I278" s="33" t="n">
        <v>3.00531967716782</v>
      </c>
      <c r="J278" s="33" t="n">
        <v>4.75928463672619</v>
      </c>
      <c r="K278" s="33" t="n">
        <v>2.02078274232138</v>
      </c>
      <c r="L278" s="33" t="n">
        <v>0.137545601191783</v>
      </c>
      <c r="M278" s="33" t="n">
        <v>100</v>
      </c>
      <c r="N278" s="33" t="n">
        <v>3.3047957567502</v>
      </c>
    </row>
    <row r="279" customFormat="false" ht="14" hidden="false" customHeight="false" outlineLevel="0" collapsed="false">
      <c r="A279" s="32" t="s">
        <v>250</v>
      </c>
      <c r="B279" s="2" t="s">
        <v>217</v>
      </c>
      <c r="C279" s="33" t="n">
        <v>69.7665904094911</v>
      </c>
      <c r="D279" s="33" t="n">
        <v>0.708613488583177</v>
      </c>
      <c r="E279" s="33" t="n">
        <v>14.3794892242578</v>
      </c>
      <c r="F279" s="33" t="n">
        <v>3.91932239260607</v>
      </c>
      <c r="G279" s="33" t="n">
        <v>0.137960148219734</v>
      </c>
      <c r="H279" s="33" t="n">
        <v>0.82880604195643</v>
      </c>
      <c r="I279" s="33" t="n">
        <v>3.06856814525104</v>
      </c>
      <c r="J279" s="33" t="n">
        <v>4.78993454008363</v>
      </c>
      <c r="K279" s="33" t="n">
        <v>2.24603301912278</v>
      </c>
      <c r="L279" s="33" t="n">
        <v>0.154682590428186</v>
      </c>
      <c r="M279" s="33" t="n">
        <v>100</v>
      </c>
      <c r="N279" s="33" t="n">
        <v>4.32019557578371</v>
      </c>
    </row>
    <row r="280" customFormat="false" ht="14" hidden="false" customHeight="false" outlineLevel="0" collapsed="false">
      <c r="A280" s="32" t="s">
        <v>251</v>
      </c>
      <c r="B280" s="2" t="s">
        <v>217</v>
      </c>
      <c r="C280" s="33" t="n">
        <v>69.8109851581921</v>
      </c>
      <c r="D280" s="33" t="n">
        <v>0.64675441043239</v>
      </c>
      <c r="E280" s="33" t="n">
        <v>14.3368269956756</v>
      </c>
      <c r="F280" s="33" t="n">
        <v>3.96201545529635</v>
      </c>
      <c r="G280" s="33" t="n">
        <v>0.237246434448883</v>
      </c>
      <c r="H280" s="33" t="n">
        <v>0.822110470677217</v>
      </c>
      <c r="I280" s="33" t="n">
        <v>3.08523515407221</v>
      </c>
      <c r="J280" s="33" t="n">
        <v>4.91306420556535</v>
      </c>
      <c r="K280" s="33" t="n">
        <v>2.05682343604814</v>
      </c>
      <c r="L280" s="33" t="n">
        <v>0.128938279591784</v>
      </c>
      <c r="M280" s="33" t="n">
        <v>100</v>
      </c>
      <c r="N280" s="33" t="n">
        <v>3.05439129811006</v>
      </c>
    </row>
    <row r="281" customFormat="false" ht="14" hidden="false" customHeight="false" outlineLevel="0" collapsed="false">
      <c r="A281" s="32" t="s">
        <v>252</v>
      </c>
      <c r="B281" s="2" t="s">
        <v>217</v>
      </c>
      <c r="C281" s="33" t="n">
        <v>69.8519499357041</v>
      </c>
      <c r="D281" s="33" t="n">
        <v>0.738027198031427</v>
      </c>
      <c r="E281" s="33" t="n">
        <v>14.4300654143293</v>
      </c>
      <c r="F281" s="33" t="n">
        <v>4.0880197853974</v>
      </c>
      <c r="G281" s="33" t="n">
        <v>0.184769255837171</v>
      </c>
      <c r="H281" s="33" t="n">
        <v>0.947992261482757</v>
      </c>
      <c r="I281" s="33" t="n">
        <v>3.09908433654164</v>
      </c>
      <c r="J281" s="33" t="n">
        <v>4.55519205157661</v>
      </c>
      <c r="K281" s="33" t="n">
        <v>2.00621618127746</v>
      </c>
      <c r="L281" s="33" t="n">
        <v>0.0986835798221253</v>
      </c>
      <c r="M281" s="33" t="n">
        <v>100</v>
      </c>
      <c r="N281" s="33" t="n">
        <v>4.74605788578742</v>
      </c>
    </row>
    <row r="282" customFormat="false" ht="14" hidden="false" customHeight="false" outlineLevel="0" collapsed="false">
      <c r="A282" s="32" t="s">
        <v>253</v>
      </c>
      <c r="B282" s="2" t="s">
        <v>217</v>
      </c>
      <c r="C282" s="33" t="n">
        <v>69.9150462532578</v>
      </c>
      <c r="D282" s="33" t="n">
        <v>0.818966498952738</v>
      </c>
      <c r="E282" s="33" t="n">
        <v>14.3620634098892</v>
      </c>
      <c r="F282" s="33" t="n">
        <v>3.88692476242646</v>
      </c>
      <c r="G282" s="33" t="n">
        <v>0.183634240744557</v>
      </c>
      <c r="H282" s="33" t="n">
        <v>0.723983270981415</v>
      </c>
      <c r="I282" s="33" t="n">
        <v>3.08906564746735</v>
      </c>
      <c r="J282" s="33" t="n">
        <v>4.71750032257569</v>
      </c>
      <c r="K282" s="33" t="n">
        <v>2.16772833614552</v>
      </c>
      <c r="L282" s="33" t="n">
        <v>0.135087257559215</v>
      </c>
      <c r="M282" s="33" t="n">
        <v>100</v>
      </c>
      <c r="N282" s="33" t="n">
        <v>5.24642937259117</v>
      </c>
    </row>
    <row r="283" customFormat="false" ht="14" hidden="false" customHeight="false" outlineLevel="0" collapsed="false">
      <c r="A283" s="34" t="s">
        <v>254</v>
      </c>
      <c r="B283" s="2" t="s">
        <v>217</v>
      </c>
      <c r="C283" s="35" t="n">
        <v>69.9705338953062</v>
      </c>
      <c r="D283" s="35" t="n">
        <v>0.628238309014182</v>
      </c>
      <c r="E283" s="35" t="n">
        <v>14.5004621697116</v>
      </c>
      <c r="F283" s="35" t="n">
        <v>3.84481845116679</v>
      </c>
      <c r="G283" s="35" t="n">
        <v>0.136118300286406</v>
      </c>
      <c r="H283" s="35" t="n">
        <v>0.799956780144725</v>
      </c>
      <c r="I283" s="35" t="n">
        <v>2.83859009289575</v>
      </c>
      <c r="J283" s="35" t="n">
        <v>5.00915345053975</v>
      </c>
      <c r="K283" s="35" t="n">
        <v>2.0805158666853</v>
      </c>
      <c r="L283" s="35" t="n">
        <v>0.191612684249326</v>
      </c>
      <c r="M283" s="35" t="n">
        <v>100</v>
      </c>
      <c r="N283" s="35" t="n">
        <v>4.49484035102748</v>
      </c>
    </row>
    <row r="284" customFormat="false" ht="14" hidden="false" customHeight="false" outlineLevel="0" collapsed="false">
      <c r="A284" s="32" t="s">
        <v>255</v>
      </c>
      <c r="B284" s="2" t="s">
        <v>217</v>
      </c>
      <c r="C284" s="33" t="n">
        <v>70.0908865841954</v>
      </c>
      <c r="D284" s="33" t="n">
        <v>0.855321859539516</v>
      </c>
      <c r="E284" s="33" t="n">
        <v>14.5577247872338</v>
      </c>
      <c r="F284" s="33" t="n">
        <v>3.91079797087351</v>
      </c>
      <c r="G284" s="33" t="n">
        <v>0.0898669444509999</v>
      </c>
      <c r="H284" s="33" t="n">
        <v>0.859550892219563</v>
      </c>
      <c r="I284" s="33" t="n">
        <v>2.91697529106245</v>
      </c>
      <c r="J284" s="33" t="n">
        <v>4.5567827127507</v>
      </c>
      <c r="K284" s="33" t="n">
        <v>2.0764550459031</v>
      </c>
      <c r="L284" s="33" t="n">
        <v>0.0856379117709528</v>
      </c>
      <c r="M284" s="33" t="n">
        <v>100</v>
      </c>
      <c r="N284" s="33" t="n">
        <v>5.41572263386964</v>
      </c>
    </row>
    <row r="285" customFormat="false" ht="14" hidden="false" customHeight="false" outlineLevel="0" collapsed="false">
      <c r="A285" s="32" t="s">
        <v>256</v>
      </c>
      <c r="B285" s="2" t="s">
        <v>217</v>
      </c>
      <c r="C285" s="33" t="n">
        <v>70.243688777982</v>
      </c>
      <c r="D285" s="33" t="n">
        <v>0.789408265919672</v>
      </c>
      <c r="E285" s="33" t="n">
        <v>14.3566014223423</v>
      </c>
      <c r="F285" s="33" t="n">
        <v>3.78041161647547</v>
      </c>
      <c r="G285" s="33" t="n">
        <v>0.12184797772111</v>
      </c>
      <c r="H285" s="33" t="n">
        <v>0.836272872735484</v>
      </c>
      <c r="I285" s="33" t="n">
        <v>2.87748685849084</v>
      </c>
      <c r="J285" s="33" t="n">
        <v>4.73853246693207</v>
      </c>
      <c r="K285" s="33" t="n">
        <v>2.0380896786343</v>
      </c>
      <c r="L285" s="33" t="n">
        <v>0.21766006276677</v>
      </c>
      <c r="M285" s="33" t="n">
        <v>100</v>
      </c>
      <c r="N285" s="33" t="n">
        <v>3.97871003834509</v>
      </c>
    </row>
    <row r="286" customFormat="false" ht="14" hidden="false" customHeight="false" outlineLevel="0" collapsed="false">
      <c r="A286" s="32" t="s">
        <v>257</v>
      </c>
      <c r="B286" s="2" t="s">
        <v>217</v>
      </c>
      <c r="C286" s="33" t="n">
        <v>70.2822875588642</v>
      </c>
      <c r="D286" s="33" t="n">
        <v>0.700488756582625</v>
      </c>
      <c r="E286" s="33" t="n">
        <v>14.303832614369</v>
      </c>
      <c r="F286" s="33" t="n">
        <v>3.81828915976511</v>
      </c>
      <c r="G286" s="33" t="n">
        <v>0.189715704907794</v>
      </c>
      <c r="H286" s="33" t="n">
        <v>0.785965063189434</v>
      </c>
      <c r="I286" s="33" t="n">
        <v>2.74670814523098</v>
      </c>
      <c r="J286" s="33" t="n">
        <v>4.82211456540361</v>
      </c>
      <c r="K286" s="33" t="n">
        <v>2.26929170101246</v>
      </c>
      <c r="L286" s="33" t="n">
        <v>0.081306730674769</v>
      </c>
      <c r="M286" s="33" t="n">
        <v>100</v>
      </c>
      <c r="N286" s="33" t="n">
        <v>4.06698270527699</v>
      </c>
    </row>
    <row r="287" customFormat="false" ht="14" hidden="false" customHeight="false" outlineLevel="0" collapsed="false">
      <c r="A287" s="32" t="s">
        <v>258</v>
      </c>
      <c r="B287" s="2" t="s">
        <v>217</v>
      </c>
      <c r="C287" s="33" t="n">
        <v>70.4579600302645</v>
      </c>
      <c r="D287" s="33" t="n">
        <v>0.673805287688118</v>
      </c>
      <c r="E287" s="33" t="n">
        <v>14.6335682584977</v>
      </c>
      <c r="F287" s="33" t="n">
        <v>3.65189752619645</v>
      </c>
      <c r="G287" s="33" t="n">
        <v>0.237315069877576</v>
      </c>
      <c r="H287" s="33" t="n">
        <v>0.715123536461446</v>
      </c>
      <c r="I287" s="33" t="n">
        <v>2.87638577998937</v>
      </c>
      <c r="J287" s="33" t="n">
        <v>4.54076959596112</v>
      </c>
      <c r="K287" s="33" t="n">
        <v>2.12524120613579</v>
      </c>
      <c r="L287" s="33" t="n">
        <v>0.0879337089278519</v>
      </c>
      <c r="M287" s="33" t="n">
        <v>100</v>
      </c>
      <c r="N287" s="33" t="n">
        <v>5.61071401173344</v>
      </c>
    </row>
    <row r="288" customFormat="false" ht="14" hidden="false" customHeight="false" outlineLevel="0" collapsed="false">
      <c r="A288" s="32" t="s">
        <v>259</v>
      </c>
      <c r="B288" s="2" t="s">
        <v>217</v>
      </c>
      <c r="C288" s="33" t="n">
        <v>70.6032555778501</v>
      </c>
      <c r="D288" s="33" t="n">
        <v>0.724957834963338</v>
      </c>
      <c r="E288" s="33" t="n">
        <v>14.5074665282411</v>
      </c>
      <c r="F288" s="33" t="n">
        <v>3.20233173142079</v>
      </c>
      <c r="G288" s="33" t="n">
        <v>0.139776043000126</v>
      </c>
      <c r="H288" s="33" t="n">
        <v>0.761466502911132</v>
      </c>
      <c r="I288" s="33" t="n">
        <v>2.87792613908468</v>
      </c>
      <c r="J288" s="33" t="n">
        <v>4.49786789116822</v>
      </c>
      <c r="K288" s="33" t="n">
        <v>2.52952913638287</v>
      </c>
      <c r="L288" s="33" t="n">
        <v>0.155422614977752</v>
      </c>
      <c r="M288" s="33" t="n">
        <v>100</v>
      </c>
      <c r="N288" s="33" t="n">
        <v>4.132355499662</v>
      </c>
    </row>
    <row r="289" customFormat="false" ht="14" hidden="false" customHeight="false" outlineLevel="0" collapsed="false">
      <c r="A289" s="34" t="s">
        <v>260</v>
      </c>
      <c r="B289" s="2" t="s">
        <v>217</v>
      </c>
      <c r="C289" s="35" t="n">
        <v>70.668443416598</v>
      </c>
      <c r="D289" s="35" t="n">
        <v>0.695254164331026</v>
      </c>
      <c r="E289" s="35" t="n">
        <v>14.4070451517803</v>
      </c>
      <c r="F289" s="35" t="n">
        <v>3.76291983993254</v>
      </c>
      <c r="G289" s="35" t="n">
        <v>0.171989410966446</v>
      </c>
      <c r="H289" s="35" t="n">
        <v>0.826591532705403</v>
      </c>
      <c r="I289" s="35" t="n">
        <v>2.7924826180552</v>
      </c>
      <c r="J289" s="35" t="n">
        <v>4.39250532007638</v>
      </c>
      <c r="K289" s="35" t="n">
        <v>2.16602421811075</v>
      </c>
      <c r="L289" s="35" t="n">
        <v>0.11674432744389</v>
      </c>
      <c r="M289" s="35" t="n">
        <v>100</v>
      </c>
      <c r="N289" s="35" t="n">
        <v>4.06386121515897</v>
      </c>
    </row>
    <row r="290" customFormat="false" ht="14" hidden="false" customHeight="false" outlineLevel="0" collapsed="false">
      <c r="A290" s="32" t="s">
        <v>261</v>
      </c>
      <c r="B290" s="2" t="s">
        <v>217</v>
      </c>
      <c r="C290" s="33" t="n">
        <v>70.7613667685228</v>
      </c>
      <c r="D290" s="33" t="n">
        <v>0.709667794884312</v>
      </c>
      <c r="E290" s="33" t="n">
        <v>14.3199089239755</v>
      </c>
      <c r="F290" s="33" t="n">
        <v>3.66138340192526</v>
      </c>
      <c r="G290" s="33" t="n">
        <v>0.168519933593472</v>
      </c>
      <c r="H290" s="33" t="n">
        <v>0.812245145767295</v>
      </c>
      <c r="I290" s="33" t="n">
        <v>2.84181130252346</v>
      </c>
      <c r="J290" s="33" t="n">
        <v>4.53119746910647</v>
      </c>
      <c r="K290" s="33" t="n">
        <v>2.08190153985973</v>
      </c>
      <c r="L290" s="33" t="n">
        <v>0.111997719841624</v>
      </c>
      <c r="M290" s="33" t="n">
        <v>100</v>
      </c>
      <c r="N290" s="33" t="n">
        <v>4.46234070541055</v>
      </c>
    </row>
    <row r="291" customFormat="false" ht="14" hidden="false" customHeight="false" outlineLevel="0" collapsed="false">
      <c r="A291" s="32" t="s">
        <v>262</v>
      </c>
      <c r="B291" s="2" t="s">
        <v>217</v>
      </c>
      <c r="C291" s="33" t="n">
        <v>74.0480679489572</v>
      </c>
      <c r="D291" s="33" t="n">
        <v>0.654166916821624</v>
      </c>
      <c r="E291" s="33" t="n">
        <v>13.6501396680409</v>
      </c>
      <c r="F291" s="33" t="n">
        <v>2.69223150256292</v>
      </c>
      <c r="G291" s="33" t="n">
        <v>0.0723253851931499</v>
      </c>
      <c r="H291" s="33" t="n">
        <v>0.587238948433933</v>
      </c>
      <c r="I291" s="33" t="n">
        <v>1.97005713399251</v>
      </c>
      <c r="J291" s="33" t="n">
        <v>3.59360010907457</v>
      </c>
      <c r="K291" s="33" t="n">
        <v>2.56269349923191</v>
      </c>
      <c r="L291" s="33" t="n">
        <v>0.169478887691411</v>
      </c>
      <c r="M291" s="33" t="n">
        <v>100</v>
      </c>
      <c r="N291" s="33" t="n">
        <v>7.36309274942407</v>
      </c>
    </row>
    <row r="292" customFormat="false" ht="14" hidden="false" customHeight="false" outlineLevel="0" collapsed="false">
      <c r="A292" s="20" t="s">
        <v>41</v>
      </c>
      <c r="B292" s="44" t="s">
        <v>217</v>
      </c>
      <c r="C292" s="22" t="n">
        <f aca="false">AVERAGE(C270:C291)</f>
        <v>69.7725811488839</v>
      </c>
      <c r="D292" s="22" t="n">
        <f aca="false">AVERAGE(D270:D291)</f>
        <v>0.741959237408009</v>
      </c>
      <c r="E292" s="22" t="n">
        <f aca="false">AVERAGE(E270:E291)</f>
        <v>14.5349375403918</v>
      </c>
      <c r="F292" s="22" t="n">
        <f aca="false">AVERAGE(F270:F291)</f>
        <v>3.97327340237569</v>
      </c>
      <c r="G292" s="22" t="n">
        <f aca="false">AVERAGE(G270:G291)</f>
        <v>0.143986648301952</v>
      </c>
      <c r="H292" s="22" t="n">
        <f aca="false">AVERAGE(H270:H291)</f>
        <v>0.911029264208703</v>
      </c>
      <c r="I292" s="22" t="n">
        <f aca="false">AVERAGE(I270:I291)</f>
        <v>3.05190416364809</v>
      </c>
      <c r="J292" s="22" t="n">
        <f aca="false">AVERAGE(J270:J291)</f>
        <v>4.65649399800802</v>
      </c>
      <c r="K292" s="22" t="n">
        <f aca="false">AVERAGE(K270:K291)</f>
        <v>2.08035310236115</v>
      </c>
      <c r="L292" s="22" t="n">
        <f aca="false">AVERAGE(L270:L291)</f>
        <v>0.133481494412669</v>
      </c>
      <c r="M292" s="22" t="n">
        <f aca="false">AVERAGE(M270:M291)</f>
        <v>100</v>
      </c>
      <c r="N292" s="22" t="n">
        <f aca="false">AVERAGE(N270:N291)</f>
        <v>4.05592453364915</v>
      </c>
    </row>
    <row r="293" customFormat="false" ht="14" hidden="false" customHeight="false" outlineLevel="0" collapsed="false">
      <c r="A293" s="26" t="s">
        <v>42</v>
      </c>
      <c r="B293" s="45"/>
      <c r="C293" s="28" t="n">
        <f aca="false">STDEV(C270:C291)</f>
        <v>1.51567182637682</v>
      </c>
      <c r="D293" s="28" t="n">
        <f aca="false">STDEV(D270:D291)</f>
        <v>0.0790385018542158</v>
      </c>
      <c r="E293" s="28" t="n">
        <f aca="false">STDEV(E270:E291)</f>
        <v>0.352858321553993</v>
      </c>
      <c r="F293" s="28" t="n">
        <f aca="false">STDEV(F270:F291)</f>
        <v>0.566066842376444</v>
      </c>
      <c r="G293" s="28" t="n">
        <f aca="false">STDEV(G270:G291)</f>
        <v>0.044437841834929</v>
      </c>
      <c r="H293" s="28" t="n">
        <f aca="false">STDEV(H270:H291)</f>
        <v>0.213486663794663</v>
      </c>
      <c r="I293" s="28" t="n">
        <f aca="false">STDEV(I270:I291)</f>
        <v>0.47190392677687</v>
      </c>
      <c r="J293" s="28" t="n">
        <f aca="false">STDEV(J270:J291)</f>
        <v>0.299881089600515</v>
      </c>
      <c r="K293" s="28" t="n">
        <f aca="false">STDEV(K270:K291)</f>
        <v>0.219724205690984</v>
      </c>
      <c r="L293" s="28" t="n">
        <f aca="false">STDEV(L270:L291)</f>
        <v>0.0352235706571528</v>
      </c>
      <c r="M293" s="28" t="n">
        <f aca="false">STDEV(M270:M291)</f>
        <v>0</v>
      </c>
      <c r="N293" s="28" t="n">
        <f aca="false">STDEV(N270:N291)</f>
        <v>1.47832214191091</v>
      </c>
    </row>
    <row r="294" customFormat="false" ht="14" hidden="false" customHeight="false" outlineLevel="0" collapsed="false">
      <c r="A294" s="29" t="s">
        <v>43</v>
      </c>
      <c r="B294" s="46"/>
      <c r="C294" s="31" t="n">
        <f aca="false">COUNT(C270:C291)</f>
        <v>22</v>
      </c>
      <c r="D294" s="31" t="n">
        <f aca="false">COUNT(D270:D291)</f>
        <v>22</v>
      </c>
      <c r="E294" s="31" t="n">
        <f aca="false">COUNT(E270:E291)</f>
        <v>22</v>
      </c>
      <c r="F294" s="31" t="n">
        <f aca="false">COUNT(F270:F291)</f>
        <v>22</v>
      </c>
      <c r="G294" s="31" t="n">
        <f aca="false">COUNT(G270:G291)</f>
        <v>22</v>
      </c>
      <c r="H294" s="31" t="n">
        <f aca="false">COUNT(H270:H291)</f>
        <v>22</v>
      </c>
      <c r="I294" s="31" t="n">
        <f aca="false">COUNT(I270:I291)</f>
        <v>22</v>
      </c>
      <c r="J294" s="31" t="n">
        <f aca="false">COUNT(J270:J291)</f>
        <v>22</v>
      </c>
      <c r="K294" s="31" t="n">
        <f aca="false">COUNT(K270:K291)</f>
        <v>22</v>
      </c>
      <c r="L294" s="31" t="n">
        <f aca="false">COUNT(L270:L291)</f>
        <v>22</v>
      </c>
      <c r="M294" s="31" t="n">
        <f aca="false">COUNT(M270:M291)</f>
        <v>22</v>
      </c>
      <c r="N294" s="31" t="n">
        <f aca="false">COUNT(N270:N291)</f>
        <v>22</v>
      </c>
    </row>
    <row r="295" customFormat="false" ht="14" hidden="false" customHeight="false" outlineLevel="0" collapsed="false">
      <c r="A295" s="34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</row>
    <row r="296" customFormat="false" ht="14" hidden="false" customHeight="false" outlineLevel="0" collapsed="false">
      <c r="A296" s="32" t="s">
        <v>263</v>
      </c>
      <c r="B296" s="2" t="s">
        <v>217</v>
      </c>
      <c r="C296" s="33" t="n">
        <v>64.4771304480166</v>
      </c>
      <c r="D296" s="33" t="n">
        <v>1.11666153368516</v>
      </c>
      <c r="E296" s="33" t="n">
        <v>15.5629277554536</v>
      </c>
      <c r="F296" s="33" t="n">
        <v>6.07165553036681</v>
      </c>
      <c r="G296" s="33" t="n">
        <v>0.152225588764034</v>
      </c>
      <c r="H296" s="33" t="n">
        <v>1.82262047218146</v>
      </c>
      <c r="I296" s="33" t="n">
        <v>4.75679423681438</v>
      </c>
      <c r="J296" s="33" t="n">
        <v>4.38389262675484</v>
      </c>
      <c r="K296" s="33" t="n">
        <v>1.574359948224</v>
      </c>
      <c r="L296" s="33" t="n">
        <v>0.0817318597390787</v>
      </c>
      <c r="M296" s="33" t="n">
        <v>100</v>
      </c>
      <c r="N296" s="33" t="n">
        <v>2.11895305528044</v>
      </c>
    </row>
    <row r="297" customFormat="false" ht="14" hidden="false" customHeight="false" outlineLevel="0" collapsed="false">
      <c r="A297" s="32" t="s">
        <v>264</v>
      </c>
      <c r="B297" s="2" t="s">
        <v>217</v>
      </c>
      <c r="C297" s="33" t="n">
        <v>66.5008346367384</v>
      </c>
      <c r="D297" s="33" t="n">
        <v>0.911062310422183</v>
      </c>
      <c r="E297" s="33" t="n">
        <v>15.1636432148455</v>
      </c>
      <c r="F297" s="33" t="n">
        <v>5.30177457284808</v>
      </c>
      <c r="G297" s="33" t="n">
        <v>0.192906173898368</v>
      </c>
      <c r="H297" s="33" t="n">
        <v>1.35558523288364</v>
      </c>
      <c r="I297" s="33" t="n">
        <v>4.22925818209791</v>
      </c>
      <c r="J297" s="33" t="n">
        <v>4.53014987725461</v>
      </c>
      <c r="K297" s="33" t="n">
        <v>1.68792902161072</v>
      </c>
      <c r="L297" s="33" t="n">
        <v>0.126856777400557</v>
      </c>
      <c r="M297" s="33" t="n">
        <v>100</v>
      </c>
      <c r="N297" s="33" t="n">
        <v>4.61684233240773</v>
      </c>
    </row>
    <row r="298" customFormat="false" ht="14" hidden="false" customHeight="false" outlineLevel="0" collapsed="false">
      <c r="A298" s="32" t="s">
        <v>265</v>
      </c>
      <c r="B298" s="2" t="s">
        <v>217</v>
      </c>
      <c r="C298" s="33" t="n">
        <v>66.7097694763182</v>
      </c>
      <c r="D298" s="33" t="n">
        <v>0.83715085322883</v>
      </c>
      <c r="E298" s="33" t="n">
        <v>15.2746625884236</v>
      </c>
      <c r="F298" s="33" t="n">
        <v>5.10243954879058</v>
      </c>
      <c r="G298" s="33" t="n">
        <v>0.213111483952284</v>
      </c>
      <c r="H298" s="33" t="n">
        <v>1.45609186164527</v>
      </c>
      <c r="I298" s="33" t="n">
        <v>3.86353785978567</v>
      </c>
      <c r="J298" s="33" t="n">
        <v>4.67519690871399</v>
      </c>
      <c r="K298" s="33" t="n">
        <v>1.75485580804728</v>
      </c>
      <c r="L298" s="33" t="n">
        <v>0.113183611094275</v>
      </c>
      <c r="M298" s="33" t="n">
        <v>100</v>
      </c>
      <c r="N298" s="33" t="n">
        <v>1.9292643812686</v>
      </c>
    </row>
    <row r="299" customFormat="false" ht="14" hidden="false" customHeight="false" outlineLevel="0" collapsed="false">
      <c r="A299" s="32" t="s">
        <v>266</v>
      </c>
      <c r="B299" s="2" t="s">
        <v>217</v>
      </c>
      <c r="C299" s="33" t="n">
        <v>67.403814296739</v>
      </c>
      <c r="D299" s="33" t="n">
        <v>0.836404299174771</v>
      </c>
      <c r="E299" s="33" t="n">
        <v>14.9920120049365</v>
      </c>
      <c r="F299" s="33" t="n">
        <v>4.64804724894204</v>
      </c>
      <c r="G299" s="33" t="n">
        <v>0.119050246962832</v>
      </c>
      <c r="H299" s="33" t="n">
        <v>1.34821860876712</v>
      </c>
      <c r="I299" s="33" t="n">
        <v>3.8482737949866</v>
      </c>
      <c r="J299" s="33" t="n">
        <v>4.86986736721467</v>
      </c>
      <c r="K299" s="33" t="n">
        <v>1.83662987835823</v>
      </c>
      <c r="L299" s="33" t="n">
        <v>0.0976822539182215</v>
      </c>
      <c r="M299" s="33" t="n">
        <v>100</v>
      </c>
      <c r="N299" s="33" t="n">
        <v>1.7221694327711</v>
      </c>
    </row>
    <row r="300" customFormat="false" ht="14" hidden="false" customHeight="false" outlineLevel="0" collapsed="false">
      <c r="A300" s="32" t="s">
        <v>267</v>
      </c>
      <c r="B300" s="2" t="s">
        <v>217</v>
      </c>
      <c r="C300" s="33" t="n">
        <v>68.0073617677556</v>
      </c>
      <c r="D300" s="33" t="n">
        <v>0.787993671365941</v>
      </c>
      <c r="E300" s="33" t="n">
        <v>14.8111056650164</v>
      </c>
      <c r="F300" s="33" t="n">
        <v>4.61860363281801</v>
      </c>
      <c r="G300" s="33" t="n">
        <v>0.181923311936625</v>
      </c>
      <c r="H300" s="33" t="n">
        <v>1.14468600769112</v>
      </c>
      <c r="I300" s="33" t="n">
        <v>3.53626213090293</v>
      </c>
      <c r="J300" s="33" t="n">
        <v>4.82198980739885</v>
      </c>
      <c r="K300" s="33" t="n">
        <v>1.97867152758037</v>
      </c>
      <c r="L300" s="33" t="n">
        <v>0.111402477534225</v>
      </c>
      <c r="M300" s="33" t="n">
        <v>100</v>
      </c>
      <c r="N300" s="33" t="n">
        <v>2.15657459995633</v>
      </c>
    </row>
    <row r="301" customFormat="false" ht="14" hidden="false" customHeight="false" outlineLevel="0" collapsed="false">
      <c r="A301" s="32" t="s">
        <v>268</v>
      </c>
      <c r="B301" s="2" t="s">
        <v>217</v>
      </c>
      <c r="C301" s="33" t="n">
        <v>68.3298457005033</v>
      </c>
      <c r="D301" s="33" t="n">
        <v>0.898549327108566</v>
      </c>
      <c r="E301" s="33" t="n">
        <v>14.9812069221102</v>
      </c>
      <c r="F301" s="33" t="n">
        <v>4.65491388073042</v>
      </c>
      <c r="G301" s="33" t="n">
        <v>0.171346523217071</v>
      </c>
      <c r="H301" s="33" t="n">
        <v>1.10559304266253</v>
      </c>
      <c r="I301" s="33" t="n">
        <v>3.24130506418958</v>
      </c>
      <c r="J301" s="33" t="n">
        <v>4.57434021802715</v>
      </c>
      <c r="K301" s="33" t="n">
        <v>1.90215039166569</v>
      </c>
      <c r="L301" s="33" t="n">
        <v>0.140748929785451</v>
      </c>
      <c r="M301" s="33" t="n">
        <v>100</v>
      </c>
      <c r="N301" s="33" t="n">
        <v>1.95307331262916</v>
      </c>
    </row>
    <row r="302" customFormat="false" ht="14" hidden="false" customHeight="false" outlineLevel="0" collapsed="false">
      <c r="A302" s="32" t="s">
        <v>269</v>
      </c>
      <c r="B302" s="2" t="s">
        <v>217</v>
      </c>
      <c r="C302" s="33" t="n">
        <v>68.5282613571947</v>
      </c>
      <c r="D302" s="33" t="n">
        <v>0.744737510851396</v>
      </c>
      <c r="E302" s="33" t="n">
        <v>14.6944574955697</v>
      </c>
      <c r="F302" s="33" t="n">
        <v>4.66184994639895</v>
      </c>
      <c r="G302" s="33" t="n">
        <v>0.15308493278612</v>
      </c>
      <c r="H302" s="33" t="n">
        <v>1.10055654381373</v>
      </c>
      <c r="I302" s="33" t="n">
        <v>3.42268947695454</v>
      </c>
      <c r="J302" s="33" t="n">
        <v>4.58427312235193</v>
      </c>
      <c r="K302" s="33" t="n">
        <v>1.98182926498788</v>
      </c>
      <c r="L302" s="33" t="n">
        <v>0.128260349091074</v>
      </c>
      <c r="M302" s="33" t="n">
        <v>100</v>
      </c>
      <c r="N302" s="33" t="n">
        <v>3.32164158390732</v>
      </c>
    </row>
    <row r="303" customFormat="false" ht="14" hidden="false" customHeight="false" outlineLevel="0" collapsed="false">
      <c r="A303" s="32" t="s">
        <v>270</v>
      </c>
      <c r="B303" s="2" t="s">
        <v>217</v>
      </c>
      <c r="C303" s="33" t="n">
        <v>68.560124566376</v>
      </c>
      <c r="D303" s="33" t="n">
        <v>0.824825757691175</v>
      </c>
      <c r="E303" s="33" t="n">
        <v>14.7427823039848</v>
      </c>
      <c r="F303" s="33" t="n">
        <v>4.15687621307885</v>
      </c>
      <c r="G303" s="33" t="n">
        <v>0.147363410803386</v>
      </c>
      <c r="H303" s="33" t="n">
        <v>1.1338795775705</v>
      </c>
      <c r="I303" s="33" t="n">
        <v>3.3248869562514</v>
      </c>
      <c r="J303" s="33" t="n">
        <v>4.99705232606204</v>
      </c>
      <c r="K303" s="33" t="n">
        <v>1.98940604584571</v>
      </c>
      <c r="L303" s="33" t="n">
        <v>0.122802842336155</v>
      </c>
      <c r="M303" s="33" t="n">
        <v>100</v>
      </c>
      <c r="N303" s="33" t="n">
        <v>2.2823920707655</v>
      </c>
    </row>
    <row r="304" customFormat="false" ht="14" hidden="false" customHeight="false" outlineLevel="0" collapsed="false">
      <c r="A304" s="32" t="s">
        <v>271</v>
      </c>
      <c r="B304" s="2" t="s">
        <v>217</v>
      </c>
      <c r="C304" s="33" t="n">
        <v>69.2380742599792</v>
      </c>
      <c r="D304" s="33" t="n">
        <v>0.752528821904147</v>
      </c>
      <c r="E304" s="33" t="n">
        <v>14.9106083270984</v>
      </c>
      <c r="F304" s="33" t="n">
        <v>4.12213907597355</v>
      </c>
      <c r="G304" s="33" t="n">
        <v>0.153021181055718</v>
      </c>
      <c r="H304" s="33" t="n">
        <v>0.988349135174945</v>
      </c>
      <c r="I304" s="33" t="n">
        <v>3.08977014898806</v>
      </c>
      <c r="J304" s="33" t="n">
        <v>4.61788577898283</v>
      </c>
      <c r="K304" s="33" t="n">
        <v>2.0374875066597</v>
      </c>
      <c r="L304" s="33" t="n">
        <v>0.0901357641835051</v>
      </c>
      <c r="M304" s="33" t="n">
        <v>100</v>
      </c>
      <c r="N304" s="33" t="n">
        <v>4.58837201966266</v>
      </c>
    </row>
    <row r="305" customFormat="false" ht="14" hidden="false" customHeight="false" outlineLevel="0" collapsed="false">
      <c r="A305" s="34" t="s">
        <v>272</v>
      </c>
      <c r="B305" s="2" t="s">
        <v>217</v>
      </c>
      <c r="C305" s="35" t="n">
        <v>69.7212260576671</v>
      </c>
      <c r="D305" s="35" t="n">
        <v>0.757389287325016</v>
      </c>
      <c r="E305" s="35" t="n">
        <v>14.4450708553397</v>
      </c>
      <c r="F305" s="35" t="n">
        <v>4.03656487779981</v>
      </c>
      <c r="G305" s="35" t="n">
        <v>0.158945075790743</v>
      </c>
      <c r="H305" s="35" t="n">
        <v>1.02620914705164</v>
      </c>
      <c r="I305" s="35" t="n">
        <v>3.13943193323595</v>
      </c>
      <c r="J305" s="35" t="n">
        <v>4.6766121628632</v>
      </c>
      <c r="K305" s="35" t="n">
        <v>1.93614303731677</v>
      </c>
      <c r="L305" s="35" t="n">
        <v>0.102407565610143</v>
      </c>
      <c r="M305" s="35" t="n">
        <v>100</v>
      </c>
      <c r="N305" s="35" t="n">
        <v>6.25692601124425</v>
      </c>
    </row>
    <row r="306" customFormat="false" ht="14" hidden="false" customHeight="false" outlineLevel="0" collapsed="false">
      <c r="A306" s="32" t="s">
        <v>273</v>
      </c>
      <c r="B306" s="2" t="s">
        <v>217</v>
      </c>
      <c r="C306" s="33" t="n">
        <v>69.8329502994623</v>
      </c>
      <c r="D306" s="33" t="n">
        <v>0.658998745149721</v>
      </c>
      <c r="E306" s="33" t="n">
        <v>14.3262898954967</v>
      </c>
      <c r="F306" s="33" t="n">
        <v>3.65134884655841</v>
      </c>
      <c r="G306" s="33" t="n">
        <v>0.195220631400152</v>
      </c>
      <c r="H306" s="33" t="n">
        <v>0.87177890424195</v>
      </c>
      <c r="I306" s="33" t="n">
        <v>2.91694742367212</v>
      </c>
      <c r="J306" s="33" t="n">
        <v>5.33809641839147</v>
      </c>
      <c r="K306" s="33" t="n">
        <v>2.0358722988873</v>
      </c>
      <c r="L306" s="33" t="n">
        <v>0.172496536739817</v>
      </c>
      <c r="M306" s="33" t="n">
        <v>100</v>
      </c>
      <c r="N306" s="33" t="n">
        <v>3.18646208422595</v>
      </c>
    </row>
    <row r="307" customFormat="false" ht="14" hidden="false" customHeight="false" outlineLevel="0" collapsed="false">
      <c r="A307" s="32" t="s">
        <v>274</v>
      </c>
      <c r="B307" s="2" t="s">
        <v>217</v>
      </c>
      <c r="C307" s="33" t="n">
        <v>70.086011270931</v>
      </c>
      <c r="D307" s="33" t="n">
        <v>0.731489141704669</v>
      </c>
      <c r="E307" s="33" t="n">
        <v>14.5065395334216</v>
      </c>
      <c r="F307" s="33" t="n">
        <v>3.76659186453093</v>
      </c>
      <c r="G307" s="33" t="n">
        <v>0.164768716280679</v>
      </c>
      <c r="H307" s="33" t="n">
        <v>0.912000092024904</v>
      </c>
      <c r="I307" s="33" t="n">
        <v>2.89657106327817</v>
      </c>
      <c r="J307" s="33" t="n">
        <v>4.86015238914537</v>
      </c>
      <c r="K307" s="33" t="n">
        <v>1.90900824786341</v>
      </c>
      <c r="L307" s="33" t="n">
        <v>0.166867680819286</v>
      </c>
      <c r="M307" s="33" t="n">
        <v>100</v>
      </c>
      <c r="N307" s="33" t="n">
        <v>4.71492189539487</v>
      </c>
    </row>
    <row r="308" customFormat="false" ht="14" hidden="false" customHeight="false" outlineLevel="0" collapsed="false">
      <c r="A308" s="32" t="s">
        <v>275</v>
      </c>
      <c r="B308" s="2" t="s">
        <v>217</v>
      </c>
      <c r="C308" s="33" t="n">
        <v>70.1400768008253</v>
      </c>
      <c r="D308" s="33" t="n">
        <v>0.666919462635569</v>
      </c>
      <c r="E308" s="33" t="n">
        <v>14.5906047587415</v>
      </c>
      <c r="F308" s="33" t="n">
        <v>3.59772183561373</v>
      </c>
      <c r="G308" s="33" t="n">
        <v>0.150790591703642</v>
      </c>
      <c r="H308" s="33" t="n">
        <v>0.767109184640002</v>
      </c>
      <c r="I308" s="33" t="n">
        <v>2.71827872024149</v>
      </c>
      <c r="J308" s="33" t="n">
        <v>4.98823373494798</v>
      </c>
      <c r="K308" s="33" t="n">
        <v>2.24161852767494</v>
      </c>
      <c r="L308" s="33" t="n">
        <v>0.138646382975832</v>
      </c>
      <c r="M308" s="33" t="n">
        <v>100</v>
      </c>
      <c r="N308" s="33" t="n">
        <v>1.18746911422747</v>
      </c>
    </row>
    <row r="309" customFormat="false" ht="14" hidden="false" customHeight="false" outlineLevel="0" collapsed="false">
      <c r="A309" s="32" t="s">
        <v>276</v>
      </c>
      <c r="B309" s="2" t="s">
        <v>217</v>
      </c>
      <c r="C309" s="33" t="n">
        <v>70.3385312937332</v>
      </c>
      <c r="D309" s="33" t="n">
        <v>0.67260636611111</v>
      </c>
      <c r="E309" s="33" t="n">
        <v>14.298053107673</v>
      </c>
      <c r="F309" s="33" t="n">
        <v>3.73588970742149</v>
      </c>
      <c r="G309" s="33" t="n">
        <v>0.167107171704624</v>
      </c>
      <c r="H309" s="33" t="n">
        <v>0.783314867365423</v>
      </c>
      <c r="I309" s="33" t="n">
        <v>2.76875695118098</v>
      </c>
      <c r="J309" s="33" t="n">
        <v>4.96517183927363</v>
      </c>
      <c r="K309" s="33" t="n">
        <v>2.13270527888026</v>
      </c>
      <c r="L309" s="33" t="n">
        <v>0.137863416656315</v>
      </c>
      <c r="M309" s="33" t="n">
        <v>100</v>
      </c>
      <c r="N309" s="33" t="n">
        <v>4.25306205121237</v>
      </c>
    </row>
    <row r="310" customFormat="false" ht="14" hidden="false" customHeight="false" outlineLevel="0" collapsed="false">
      <c r="A310" s="32" t="s">
        <v>277</v>
      </c>
      <c r="B310" s="2" t="s">
        <v>217</v>
      </c>
      <c r="C310" s="33" t="n">
        <v>70.3542893474984</v>
      </c>
      <c r="D310" s="33" t="n">
        <v>0.761825817232727</v>
      </c>
      <c r="E310" s="33" t="n">
        <v>14.4195734061744</v>
      </c>
      <c r="F310" s="33" t="n">
        <v>3.65967007024877</v>
      </c>
      <c r="G310" s="33" t="n">
        <v>0.140117827420188</v>
      </c>
      <c r="H310" s="33" t="n">
        <v>0.803342210542412</v>
      </c>
      <c r="I310" s="33" t="n">
        <v>2.69752765529681</v>
      </c>
      <c r="J310" s="33" t="n">
        <v>4.76089240278817</v>
      </c>
      <c r="K310" s="33" t="n">
        <v>2.2564159763814</v>
      </c>
      <c r="L310" s="33" t="n">
        <v>0.146345286416641</v>
      </c>
      <c r="M310" s="33" t="n">
        <v>100</v>
      </c>
      <c r="N310" s="33" t="n">
        <v>3.65251696691007</v>
      </c>
    </row>
    <row r="311" customFormat="false" ht="14" hidden="false" customHeight="false" outlineLevel="0" collapsed="false">
      <c r="A311" s="32" t="s">
        <v>278</v>
      </c>
      <c r="B311" s="2" t="s">
        <v>217</v>
      </c>
      <c r="C311" s="33" t="n">
        <v>70.364754896427</v>
      </c>
      <c r="D311" s="33" t="n">
        <v>0.698908020083777</v>
      </c>
      <c r="E311" s="33" t="n">
        <v>14.535919753013</v>
      </c>
      <c r="F311" s="33" t="n">
        <v>3.54654218524655</v>
      </c>
      <c r="G311" s="33" t="n">
        <v>0.156006254482986</v>
      </c>
      <c r="H311" s="33" t="n">
        <v>0.804992273132208</v>
      </c>
      <c r="I311" s="33" t="n">
        <v>2.79043187185234</v>
      </c>
      <c r="J311" s="33" t="n">
        <v>4.80395259637941</v>
      </c>
      <c r="K311" s="33" t="n">
        <v>2.19552802142389</v>
      </c>
      <c r="L311" s="33" t="n">
        <v>0.102964127958771</v>
      </c>
      <c r="M311" s="33" t="n">
        <v>100</v>
      </c>
      <c r="N311" s="33" t="n">
        <v>3.85000877233483</v>
      </c>
    </row>
    <row r="312" customFormat="false" ht="14" hidden="false" customHeight="false" outlineLevel="0" collapsed="false">
      <c r="A312" s="32" t="s">
        <v>279</v>
      </c>
      <c r="B312" s="2" t="s">
        <v>217</v>
      </c>
      <c r="C312" s="33" t="n">
        <v>70.4204481619088</v>
      </c>
      <c r="D312" s="33" t="n">
        <v>0.693419401320376</v>
      </c>
      <c r="E312" s="33" t="n">
        <v>14.6578015150215</v>
      </c>
      <c r="F312" s="33" t="n">
        <v>3.56237600831002</v>
      </c>
      <c r="G312" s="33" t="n">
        <v>0.166208925201983</v>
      </c>
      <c r="H312" s="33" t="n">
        <v>0.873390848991313</v>
      </c>
      <c r="I312" s="33" t="n">
        <v>2.73133138230011</v>
      </c>
      <c r="J312" s="33" t="n">
        <v>4.72795579587298</v>
      </c>
      <c r="K312" s="33" t="n">
        <v>2.07073030379031</v>
      </c>
      <c r="L312" s="33" t="n">
        <v>0.0963376572826782</v>
      </c>
      <c r="M312" s="33" t="n">
        <v>100</v>
      </c>
      <c r="N312" s="33" t="n">
        <v>5.54057201849552</v>
      </c>
    </row>
    <row r="313" customFormat="false" ht="14" hidden="false" customHeight="false" outlineLevel="0" collapsed="false">
      <c r="A313" s="32" t="s">
        <v>280</v>
      </c>
      <c r="B313" s="2" t="s">
        <v>217</v>
      </c>
      <c r="C313" s="33" t="n">
        <v>70.4401179599114</v>
      </c>
      <c r="D313" s="33" t="n">
        <v>0.708657081300994</v>
      </c>
      <c r="E313" s="33" t="n">
        <v>14.4219422190445</v>
      </c>
      <c r="F313" s="33" t="n">
        <v>3.9947341194422</v>
      </c>
      <c r="G313" s="33" t="n">
        <v>0.188904071370898</v>
      </c>
      <c r="H313" s="33" t="n">
        <v>0.812180781430808</v>
      </c>
      <c r="I313" s="33" t="n">
        <v>2.90399987683736</v>
      </c>
      <c r="J313" s="33" t="n">
        <v>4.37574402610554</v>
      </c>
      <c r="K313" s="33" t="n">
        <v>2.01817852521111</v>
      </c>
      <c r="L313" s="33" t="n">
        <v>0.13554133934522</v>
      </c>
      <c r="M313" s="33" t="n">
        <v>100</v>
      </c>
      <c r="N313" s="33" t="n">
        <v>6.30164891868574</v>
      </c>
    </row>
    <row r="314" customFormat="false" ht="14" hidden="false" customHeight="false" outlineLevel="0" collapsed="false">
      <c r="A314" s="32" t="s">
        <v>281</v>
      </c>
      <c r="B314" s="2" t="s">
        <v>217</v>
      </c>
      <c r="C314" s="33" t="n">
        <v>70.6005304148628</v>
      </c>
      <c r="D314" s="33" t="n">
        <v>0.729941983965461</v>
      </c>
      <c r="E314" s="33" t="n">
        <v>14.3778104857212</v>
      </c>
      <c r="F314" s="33" t="n">
        <v>3.67284929107693</v>
      </c>
      <c r="G314" s="33" t="n">
        <v>0.180907811587982</v>
      </c>
      <c r="H314" s="33" t="n">
        <v>0.83301736498652</v>
      </c>
      <c r="I314" s="33" t="n">
        <v>2.95973594074756</v>
      </c>
      <c r="J314" s="33" t="n">
        <v>4.42277527748525</v>
      </c>
      <c r="K314" s="33" t="n">
        <v>2.10988994212495</v>
      </c>
      <c r="L314" s="33" t="n">
        <v>0.112541487441361</v>
      </c>
      <c r="M314" s="33" t="n">
        <v>100</v>
      </c>
      <c r="N314" s="33" t="n">
        <v>4.92395077348526</v>
      </c>
    </row>
    <row r="315" customFormat="false" ht="14" hidden="false" customHeight="false" outlineLevel="0" collapsed="false">
      <c r="A315" s="32" t="s">
        <v>282</v>
      </c>
      <c r="B315" s="2" t="s">
        <v>217</v>
      </c>
      <c r="C315" s="33" t="n">
        <v>70.6265583876916</v>
      </c>
      <c r="D315" s="33" t="n">
        <v>0.776830639070009</v>
      </c>
      <c r="E315" s="33" t="n">
        <v>14.3961468910387</v>
      </c>
      <c r="F315" s="33" t="n">
        <v>3.61692345550996</v>
      </c>
      <c r="G315" s="33" t="n">
        <v>0.117042482953215</v>
      </c>
      <c r="H315" s="33" t="n">
        <v>0.765437123030316</v>
      </c>
      <c r="I315" s="33" t="n">
        <v>2.71269259163247</v>
      </c>
      <c r="J315" s="33" t="n">
        <v>4.61540977026128</v>
      </c>
      <c r="K315" s="33" t="n">
        <v>2.23209336959449</v>
      </c>
      <c r="L315" s="33" t="n">
        <v>0.140865289218028</v>
      </c>
      <c r="M315" s="33" t="n">
        <v>100</v>
      </c>
      <c r="N315" s="33" t="n">
        <v>3.45385953135551</v>
      </c>
    </row>
    <row r="316" customFormat="false" ht="14" hidden="false" customHeight="false" outlineLevel="0" collapsed="false">
      <c r="A316" s="32" t="s">
        <v>283</v>
      </c>
      <c r="B316" s="2" t="s">
        <v>217</v>
      </c>
      <c r="C316" s="33" t="n">
        <v>70.7613578730225</v>
      </c>
      <c r="D316" s="33" t="n">
        <v>0.708297312912633</v>
      </c>
      <c r="E316" s="33" t="n">
        <v>14.4556186642933</v>
      </c>
      <c r="F316" s="33" t="n">
        <v>3.80334193479147</v>
      </c>
      <c r="G316" s="33" t="n">
        <v>0.133074040607828</v>
      </c>
      <c r="H316" s="33" t="n">
        <v>0.857469019723021</v>
      </c>
      <c r="I316" s="33" t="n">
        <v>2.66470034539707</v>
      </c>
      <c r="J316" s="33" t="n">
        <v>4.4193459614761</v>
      </c>
      <c r="K316" s="33" t="n">
        <v>2.02294005278835</v>
      </c>
      <c r="L316" s="33" t="n">
        <v>0.173854794987646</v>
      </c>
      <c r="M316" s="33" t="n">
        <v>100</v>
      </c>
      <c r="N316" s="33" t="n">
        <v>6.81879092750283</v>
      </c>
    </row>
    <row r="317" customFormat="false" ht="14" hidden="false" customHeight="false" outlineLevel="0" collapsed="false">
      <c r="A317" s="32" t="s">
        <v>284</v>
      </c>
      <c r="B317" s="2" t="s">
        <v>217</v>
      </c>
      <c r="C317" s="33" t="n">
        <v>71.0589597373251</v>
      </c>
      <c r="D317" s="33" t="n">
        <v>0.63226361337085</v>
      </c>
      <c r="E317" s="33" t="n">
        <v>14.4864402883283</v>
      </c>
      <c r="F317" s="33" t="n">
        <v>3.50800928151927</v>
      </c>
      <c r="G317" s="33" t="n">
        <v>0.14858194914215</v>
      </c>
      <c r="H317" s="33" t="n">
        <v>0.782953107890903</v>
      </c>
      <c r="I317" s="33" t="n">
        <v>2.61757135935532</v>
      </c>
      <c r="J317" s="33" t="n">
        <v>4.53649142593585</v>
      </c>
      <c r="K317" s="33" t="n">
        <v>2.13388969512662</v>
      </c>
      <c r="L317" s="33" t="n">
        <v>0.0948395420056276</v>
      </c>
      <c r="M317" s="33" t="n">
        <v>100</v>
      </c>
      <c r="N317" s="33" t="n">
        <v>5.10287365721399</v>
      </c>
    </row>
    <row r="318" customFormat="false" ht="14" hidden="false" customHeight="false" outlineLevel="0" collapsed="false">
      <c r="A318" s="32" t="s">
        <v>285</v>
      </c>
      <c r="B318" s="2" t="s">
        <v>217</v>
      </c>
      <c r="C318" s="33" t="n">
        <v>71.2679436285413</v>
      </c>
      <c r="D318" s="33" t="n">
        <v>0.784435043790294</v>
      </c>
      <c r="E318" s="33" t="n">
        <v>14.4962100882902</v>
      </c>
      <c r="F318" s="33" t="n">
        <v>3.48897974700758</v>
      </c>
      <c r="G318" s="33" t="n">
        <v>0.144753278094274</v>
      </c>
      <c r="H318" s="33" t="n">
        <v>0.778048869756723</v>
      </c>
      <c r="I318" s="33" t="n">
        <v>2.50018713414301</v>
      </c>
      <c r="J318" s="33" t="n">
        <v>4.37878666235179</v>
      </c>
      <c r="K318" s="33" t="n">
        <v>2.04251132840376</v>
      </c>
      <c r="L318" s="33" t="n">
        <v>0.118144219621062</v>
      </c>
      <c r="M318" s="33" t="n">
        <v>100</v>
      </c>
      <c r="N318" s="33" t="n">
        <v>6.04703272320597</v>
      </c>
    </row>
    <row r="319" customFormat="false" ht="14" hidden="false" customHeight="false" outlineLevel="0" collapsed="false">
      <c r="A319" s="32" t="s">
        <v>286</v>
      </c>
      <c r="B319" s="2" t="s">
        <v>217</v>
      </c>
      <c r="C319" s="33" t="n">
        <v>72.2748214115473</v>
      </c>
      <c r="D319" s="33" t="n">
        <v>0.74727479705251</v>
      </c>
      <c r="E319" s="33" t="n">
        <v>14.1977819380627</v>
      </c>
      <c r="F319" s="33" t="n">
        <v>3.27982569426793</v>
      </c>
      <c r="G319" s="33" t="n">
        <v>0.0979856001898824</v>
      </c>
      <c r="H319" s="33" t="n">
        <v>0.665440669421399</v>
      </c>
      <c r="I319" s="33" t="n">
        <v>2.402262351908</v>
      </c>
      <c r="J319" s="33" t="n">
        <v>3.91619371308354</v>
      </c>
      <c r="K319" s="33" t="n">
        <v>2.30319998688086</v>
      </c>
      <c r="L319" s="33" t="n">
        <v>0.115213837585906</v>
      </c>
      <c r="M319" s="33" t="n">
        <v>100</v>
      </c>
      <c r="N319" s="33" t="n">
        <v>7.12921100278541</v>
      </c>
    </row>
    <row r="320" customFormat="false" ht="14" hidden="false" customHeight="false" outlineLevel="0" collapsed="false">
      <c r="A320" s="20" t="s">
        <v>41</v>
      </c>
      <c r="B320" s="44" t="s">
        <v>217</v>
      </c>
      <c r="C320" s="22" t="n">
        <f aca="false">AVERAGE(C296:C319)</f>
        <v>69.4184914187907</v>
      </c>
      <c r="D320" s="22" t="n">
        <f aca="false">AVERAGE(D296:D319)</f>
        <v>0.768298783269079</v>
      </c>
      <c r="E320" s="22" t="n">
        <f aca="false">AVERAGE(E296:E319)</f>
        <v>14.6560504032125</v>
      </c>
      <c r="F320" s="22" t="n">
        <f aca="false">AVERAGE(F296:F319)</f>
        <v>4.09415285705385</v>
      </c>
      <c r="G320" s="22" t="n">
        <f aca="false">AVERAGE(G296:G319)</f>
        <v>0.158101970054486</v>
      </c>
      <c r="H320" s="22" t="n">
        <f aca="false">AVERAGE(H296:H319)</f>
        <v>0.991344372775827</v>
      </c>
      <c r="I320" s="22" t="n">
        <f aca="false">AVERAGE(I296:I319)</f>
        <v>3.11388351883541</v>
      </c>
      <c r="J320" s="22" t="n">
        <f aca="false">AVERAGE(J296:J319)</f>
        <v>4.66001925871344</v>
      </c>
      <c r="K320" s="22" t="n">
        <f aca="false">AVERAGE(K296:K319)</f>
        <v>2.016001832722</v>
      </c>
      <c r="L320" s="22" t="n">
        <f aca="false">AVERAGE(L296:L319)</f>
        <v>0.123655584572786</v>
      </c>
      <c r="M320" s="22" t="n">
        <f aca="false">AVERAGE(M296:M319)</f>
        <v>100</v>
      </c>
      <c r="N320" s="22" t="n">
        <f aca="false">AVERAGE(N296:N319)</f>
        <v>4.04619121820537</v>
      </c>
    </row>
    <row r="321" customFormat="false" ht="14" hidden="false" customHeight="false" outlineLevel="0" collapsed="false">
      <c r="A321" s="26" t="s">
        <v>42</v>
      </c>
      <c r="B321" s="45"/>
      <c r="C321" s="28" t="n">
        <f aca="false">STDEV(C296:C319)</f>
        <v>1.7923661472055</v>
      </c>
      <c r="D321" s="28" t="n">
        <f aca="false">STDEV(D296:D319)</f>
        <v>0.102934695619363</v>
      </c>
      <c r="E321" s="28" t="n">
        <f aca="false">STDEV(E296:E319)</f>
        <v>0.340196654795717</v>
      </c>
      <c r="F321" s="28" t="n">
        <f aca="false">STDEV(F296:F319)</f>
        <v>0.689497542770235</v>
      </c>
      <c r="G321" s="28" t="n">
        <f aca="false">STDEV(G296:G319)</f>
        <v>0.0266385799763302</v>
      </c>
      <c r="H321" s="28" t="n">
        <f aca="false">STDEV(H296:H319)</f>
        <v>0.276347940395122</v>
      </c>
      <c r="I321" s="28" t="n">
        <f aca="false">STDEV(I296:I319)</f>
        <v>0.579584334083436</v>
      </c>
      <c r="J321" s="28" t="n">
        <f aca="false">STDEV(J296:J319)</f>
        <v>0.285380268955878</v>
      </c>
      <c r="K321" s="28" t="n">
        <f aca="false">STDEV(K296:K319)</f>
        <v>0.180356662064469</v>
      </c>
      <c r="L321" s="28" t="n">
        <f aca="false">STDEV(L296:L319)</f>
        <v>0.0255146175281944</v>
      </c>
      <c r="M321" s="28" t="n">
        <f aca="false">STDEV(M296:M319)</f>
        <v>0</v>
      </c>
      <c r="N321" s="28" t="n">
        <f aca="false">STDEV(N296:N319)</f>
        <v>1.75747031404644</v>
      </c>
    </row>
    <row r="322" customFormat="false" ht="14" hidden="false" customHeight="false" outlineLevel="0" collapsed="false">
      <c r="A322" s="29" t="s">
        <v>43</v>
      </c>
      <c r="B322" s="46"/>
      <c r="C322" s="31" t="n">
        <f aca="false">COUNT(C296:C319)</f>
        <v>24</v>
      </c>
      <c r="D322" s="31" t="n">
        <f aca="false">COUNT(D296:D319)</f>
        <v>24</v>
      </c>
      <c r="E322" s="31" t="n">
        <f aca="false">COUNT(E296:E319)</f>
        <v>24</v>
      </c>
      <c r="F322" s="31" t="n">
        <f aca="false">COUNT(F296:F319)</f>
        <v>24</v>
      </c>
      <c r="G322" s="31" t="n">
        <f aca="false">COUNT(G296:G319)</f>
        <v>24</v>
      </c>
      <c r="H322" s="31" t="n">
        <f aca="false">COUNT(H296:H319)</f>
        <v>24</v>
      </c>
      <c r="I322" s="31" t="n">
        <f aca="false">COUNT(I296:I319)</f>
        <v>24</v>
      </c>
      <c r="J322" s="31" t="n">
        <f aca="false">COUNT(J296:J319)</f>
        <v>24</v>
      </c>
      <c r="K322" s="31" t="n">
        <f aca="false">COUNT(K296:K319)</f>
        <v>24</v>
      </c>
      <c r="L322" s="31" t="n">
        <f aca="false">COUNT(L296:L319)</f>
        <v>24</v>
      </c>
      <c r="M322" s="31" t="n">
        <f aca="false">COUNT(M296:M319)</f>
        <v>24</v>
      </c>
      <c r="N322" s="31" t="n">
        <f aca="false">COUNT(N296:N319)</f>
        <v>24</v>
      </c>
    </row>
    <row r="323" customFormat="false" ht="14" hidden="false" customHeight="false" outlineLevel="0" collapsed="false">
      <c r="A323" s="32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</row>
    <row r="324" s="25" customFormat="true" ht="14" hidden="false" customHeight="false" outlineLevel="0" collapsed="false">
      <c r="A324" s="20" t="s">
        <v>41</v>
      </c>
      <c r="B324" s="21" t="s">
        <v>217</v>
      </c>
      <c r="C324" s="40" t="n">
        <f aca="false">AVERAGE(C296:C319,C270:C291,C242:C265)</f>
        <v>69.7119779938355</v>
      </c>
      <c r="D324" s="40" t="n">
        <f aca="false">AVERAGE(D296:D319,D270:D291,D242:D265)</f>
        <v>0.753307344969948</v>
      </c>
      <c r="E324" s="40" t="n">
        <f aca="false">AVERAGE(E296:E319,E270:E291,E242:E265)</f>
        <v>14.5733377782738</v>
      </c>
      <c r="F324" s="40" t="n">
        <f aca="false">AVERAGE(F296:F319,F270:F291,F242:F265)</f>
        <v>3.99440710808726</v>
      </c>
      <c r="G324" s="40" t="n">
        <f aca="false">AVERAGE(G296:G319,G270:G291,G242:G265)</f>
        <v>0.151328047530921</v>
      </c>
      <c r="H324" s="40" t="n">
        <f aca="false">AVERAGE(H296:H319,H270:H291,H242:H265)</f>
        <v>0.937995876512103</v>
      </c>
      <c r="I324" s="40" t="n">
        <f aca="false">AVERAGE(I296:I319,I270:I291,I242:I265)</f>
        <v>3.07031322081764</v>
      </c>
      <c r="J324" s="40" t="n">
        <f aca="false">AVERAGE(J296:J319,J270:J291,J242:J265)</f>
        <v>4.62468811784666</v>
      </c>
      <c r="K324" s="40" t="n">
        <f aca="false">AVERAGE(K296:K319,K270:K291,K242:K265)</f>
        <v>2.05439411932394</v>
      </c>
      <c r="L324" s="40" t="n">
        <f aca="false">AVERAGE(L296:L319,L270:L291,L242:L265)</f>
        <v>0.128250392802323</v>
      </c>
      <c r="M324" s="40" t="n">
        <f aca="false">AVERAGE(M296:M319,M270:M291,M242:M265)</f>
        <v>100</v>
      </c>
      <c r="N324" s="40" t="n">
        <f aca="false">AVERAGE(N296:N319,N270:N291,N242:N265)</f>
        <v>4.22519390668742</v>
      </c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</row>
    <row r="325" s="25" customFormat="true" ht="14" hidden="false" customHeight="false" outlineLevel="0" collapsed="false">
      <c r="A325" s="26" t="s">
        <v>42</v>
      </c>
      <c r="B325" s="27"/>
      <c r="C325" s="41" t="n">
        <f aca="false">STDEV(C296:C319,C270:C291,C242:C265)</f>
        <v>1.56057144110695</v>
      </c>
      <c r="D325" s="41" t="n">
        <f aca="false">STDEV(D296:D319,D270:D291,D242:D265)</f>
        <v>0.0885509020475581</v>
      </c>
      <c r="E325" s="41" t="n">
        <f aca="false">STDEV(E296:E319,E270:E291,E242:E265)</f>
        <v>0.338810867055518</v>
      </c>
      <c r="F325" s="41" t="n">
        <f aca="false">STDEV(F296:F319,F270:F291,F242:F265)</f>
        <v>0.585645713855392</v>
      </c>
      <c r="G325" s="41" t="n">
        <f aca="false">STDEV(G296:G319,G270:G291,G242:G265)</f>
        <v>0.0340741385356995</v>
      </c>
      <c r="H325" s="41" t="n">
        <f aca="false">STDEV(H296:H319,H270:H291,H242:H265)</f>
        <v>0.23447088112146</v>
      </c>
      <c r="I325" s="41" t="n">
        <f aca="false">STDEV(I296:I319,I270:I291,I242:I265)</f>
        <v>0.486657248246685</v>
      </c>
      <c r="J325" s="41" t="n">
        <f aca="false">STDEV(J296:J319,J270:J291,J242:J265)</f>
        <v>0.268851298902013</v>
      </c>
      <c r="K325" s="41" t="n">
        <f aca="false">STDEV(K296:K319,K270:K291,K242:K265)</f>
        <v>0.189199271180817</v>
      </c>
      <c r="L325" s="41" t="n">
        <f aca="false">STDEV(L296:L319,L270:L291,L242:L265)</f>
        <v>0.028710697635047</v>
      </c>
      <c r="M325" s="41" t="n">
        <f aca="false">STDEV(M296:M319,M270:M291,M242:M265)</f>
        <v>0</v>
      </c>
      <c r="N325" s="41" t="n">
        <f aca="false">STDEV(N296:N319,N270:N291,N242:N265)</f>
        <v>1.68551729073246</v>
      </c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</row>
    <row r="326" s="25" customFormat="true" ht="14" hidden="false" customHeight="false" outlineLevel="0" collapsed="false">
      <c r="A326" s="29" t="s">
        <v>43</v>
      </c>
      <c r="B326" s="30"/>
      <c r="C326" s="52" t="n">
        <f aca="false">COUNT(C296:C319,C270:C291,C242:C265)</f>
        <v>70</v>
      </c>
      <c r="D326" s="52" t="n">
        <f aca="false">COUNT(D296:D319,D270:D291,D242:D265)</f>
        <v>70</v>
      </c>
      <c r="E326" s="52" t="n">
        <f aca="false">COUNT(E296:E319,E270:E291,E242:E265)</f>
        <v>70</v>
      </c>
      <c r="F326" s="52" t="n">
        <f aca="false">COUNT(F296:F319,F270:F291,F242:F265)</f>
        <v>70</v>
      </c>
      <c r="G326" s="52" t="n">
        <f aca="false">COUNT(G296:G319,G270:G291,G242:G265)</f>
        <v>70</v>
      </c>
      <c r="H326" s="52" t="n">
        <f aca="false">COUNT(H296:H319,H270:H291,H242:H265)</f>
        <v>70</v>
      </c>
      <c r="I326" s="52" t="n">
        <f aca="false">COUNT(I296:I319,I270:I291,I242:I265)</f>
        <v>70</v>
      </c>
      <c r="J326" s="52" t="n">
        <f aca="false">COUNT(J296:J319,J270:J291,J242:J265)</f>
        <v>70</v>
      </c>
      <c r="K326" s="52" t="n">
        <f aca="false">COUNT(K296:K319,K270:K291,K242:K265)</f>
        <v>70</v>
      </c>
      <c r="L326" s="52" t="n">
        <f aca="false">COUNT(L296:L319,L270:L291,L242:L265)</f>
        <v>70</v>
      </c>
      <c r="M326" s="52" t="n">
        <f aca="false">COUNT(M296:M319,M270:M291,M242:M265)</f>
        <v>70</v>
      </c>
      <c r="N326" s="52" t="n">
        <f aca="false">COUNT(N296:N319,N270:N291,N242:N265)</f>
        <v>70</v>
      </c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</row>
    <row r="327" s="25" customFormat="true" ht="14" hidden="false" customHeight="false" outlineLevel="0" collapsed="false">
      <c r="A327" s="32"/>
      <c r="B327" s="53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</row>
    <row r="328" customFormat="false" ht="14" hidden="false" customHeight="false" outlineLevel="0" collapsed="false">
      <c r="A328" s="32" t="s">
        <v>287</v>
      </c>
      <c r="B328" s="2" t="s">
        <v>288</v>
      </c>
      <c r="C328" s="33" t="n">
        <v>71.0444782392769</v>
      </c>
      <c r="D328" s="33" t="n">
        <v>0.688590940254771</v>
      </c>
      <c r="E328" s="33" t="n">
        <v>14.1807781357757</v>
      </c>
      <c r="F328" s="33" t="n">
        <v>3.56910876666404</v>
      </c>
      <c r="G328" s="33" t="n">
        <v>0.25651326629338</v>
      </c>
      <c r="H328" s="33" t="n">
        <v>0.621308772046671</v>
      </c>
      <c r="I328" s="33" t="n">
        <v>2.25290135109309</v>
      </c>
      <c r="J328" s="33" t="n">
        <v>4.80962374300088</v>
      </c>
      <c r="K328" s="33" t="n">
        <v>2.4589529912304</v>
      </c>
      <c r="L328" s="33" t="n">
        <v>0.117743794364175</v>
      </c>
      <c r="M328" s="33" t="n">
        <v>100</v>
      </c>
      <c r="N328" s="33" t="n">
        <v>4.8782140877925</v>
      </c>
    </row>
    <row r="329" customFormat="false" ht="14" hidden="false" customHeight="false" outlineLevel="0" collapsed="false">
      <c r="A329" s="32" t="s">
        <v>289</v>
      </c>
      <c r="B329" s="2" t="s">
        <v>288</v>
      </c>
      <c r="C329" s="33" t="n">
        <v>71.1030612514886</v>
      </c>
      <c r="D329" s="33" t="n">
        <v>0.785963509087864</v>
      </c>
      <c r="E329" s="33" t="n">
        <v>14.0972148066356</v>
      </c>
      <c r="F329" s="33" t="n">
        <v>3.48661282621718</v>
      </c>
      <c r="G329" s="33" t="n">
        <v>0.0994104043115085</v>
      </c>
      <c r="H329" s="33" t="n">
        <v>0.687588629821267</v>
      </c>
      <c r="I329" s="33" t="n">
        <v>2.17667364440407</v>
      </c>
      <c r="J329" s="33" t="n">
        <v>4.93841893918317</v>
      </c>
      <c r="K329" s="33" t="n">
        <v>2.4303772804074</v>
      </c>
      <c r="L329" s="33" t="n">
        <v>0.194678708443371</v>
      </c>
      <c r="M329" s="33" t="n">
        <v>100</v>
      </c>
      <c r="N329" s="33" t="n">
        <v>3.43063116494503</v>
      </c>
    </row>
    <row r="330" customFormat="false" ht="14" hidden="false" customHeight="false" outlineLevel="0" collapsed="false">
      <c r="A330" s="32" t="s">
        <v>290</v>
      </c>
      <c r="B330" s="2" t="s">
        <v>288</v>
      </c>
      <c r="C330" s="33" t="n">
        <v>71.1192188037202</v>
      </c>
      <c r="D330" s="33" t="n">
        <v>0.745678137404988</v>
      </c>
      <c r="E330" s="33" t="n">
        <v>14.2604977156113</v>
      </c>
      <c r="F330" s="33" t="n">
        <v>3.42367144816906</v>
      </c>
      <c r="G330" s="33" t="n">
        <v>0.165359586955918</v>
      </c>
      <c r="H330" s="33" t="n">
        <v>0.65519836341024</v>
      </c>
      <c r="I330" s="33" t="n">
        <v>2.21207447456124</v>
      </c>
      <c r="J330" s="33" t="n">
        <v>4.77774806588356</v>
      </c>
      <c r="K330" s="33" t="n">
        <v>2.47207382512086</v>
      </c>
      <c r="L330" s="33" t="n">
        <v>0.168479579162633</v>
      </c>
      <c r="M330" s="33" t="n">
        <v>100</v>
      </c>
      <c r="N330" s="33" t="n">
        <v>3.84591366789824</v>
      </c>
    </row>
    <row r="331" customFormat="false" ht="14" hidden="false" customHeight="false" outlineLevel="0" collapsed="false">
      <c r="A331" s="32" t="s">
        <v>291</v>
      </c>
      <c r="B331" s="2" t="s">
        <v>288</v>
      </c>
      <c r="C331" s="33" t="n">
        <v>71.1293836524531</v>
      </c>
      <c r="D331" s="33" t="n">
        <v>0.737923241627057</v>
      </c>
      <c r="E331" s="33" t="n">
        <v>14.2109617496396</v>
      </c>
      <c r="F331" s="33" t="n">
        <v>3.44469296696847</v>
      </c>
      <c r="G331" s="33" t="n">
        <v>0.217592750736183</v>
      </c>
      <c r="H331" s="33" t="n">
        <v>0.67485287909483</v>
      </c>
      <c r="I331" s="33" t="n">
        <v>2.30942644138838</v>
      </c>
      <c r="J331" s="33" t="n">
        <v>4.8343432880952</v>
      </c>
      <c r="K331" s="33" t="n">
        <v>2.31257995951499</v>
      </c>
      <c r="L331" s="33" t="n">
        <v>0.128243070482195</v>
      </c>
      <c r="M331" s="33" t="n">
        <v>100</v>
      </c>
      <c r="N331" s="33" t="n">
        <v>4.8681542470256</v>
      </c>
    </row>
    <row r="332" customFormat="false" ht="14" hidden="false" customHeight="false" outlineLevel="0" collapsed="false">
      <c r="A332" s="32" t="s">
        <v>292</v>
      </c>
      <c r="B332" s="2" t="s">
        <v>288</v>
      </c>
      <c r="C332" s="33" t="n">
        <v>71.1673075149284</v>
      </c>
      <c r="D332" s="33" t="n">
        <v>0.704535285859299</v>
      </c>
      <c r="E332" s="33" t="n">
        <v>14.3007307368317</v>
      </c>
      <c r="F332" s="33" t="n">
        <v>3.60481955679579</v>
      </c>
      <c r="G332" s="33" t="n">
        <v>0.116895989133606</v>
      </c>
      <c r="H332" s="33" t="n">
        <v>0.616073456244679</v>
      </c>
      <c r="I332" s="33" t="n">
        <v>1.99986921950196</v>
      </c>
      <c r="J332" s="33" t="n">
        <v>5.06443974543703</v>
      </c>
      <c r="K332" s="33" t="n">
        <v>2.33791978267211</v>
      </c>
      <c r="L332" s="33" t="n">
        <v>0.0874087125953989</v>
      </c>
      <c r="M332" s="33" t="n">
        <v>100</v>
      </c>
      <c r="N332" s="33" t="n">
        <v>5.04379078983359</v>
      </c>
    </row>
    <row r="333" customFormat="false" ht="14" hidden="false" customHeight="false" outlineLevel="0" collapsed="false">
      <c r="A333" s="32" t="s">
        <v>293</v>
      </c>
      <c r="B333" s="2" t="s">
        <v>288</v>
      </c>
      <c r="C333" s="33" t="n">
        <v>71.1950195065143</v>
      </c>
      <c r="D333" s="33" t="n">
        <v>0.647441810459582</v>
      </c>
      <c r="E333" s="33" t="n">
        <v>14.0649235866368</v>
      </c>
      <c r="F333" s="33" t="n">
        <v>3.4785568908809</v>
      </c>
      <c r="G333" s="33" t="n">
        <v>0.198324963009499</v>
      </c>
      <c r="H333" s="33" t="n">
        <v>0.617010996029553</v>
      </c>
      <c r="I333" s="33" t="n">
        <v>2.15743980924619</v>
      </c>
      <c r="J333" s="33" t="n">
        <v>5.17323845310493</v>
      </c>
      <c r="K333" s="33" t="n">
        <v>2.36415947968467</v>
      </c>
      <c r="L333" s="33" t="n">
        <v>0.103884504433547</v>
      </c>
      <c r="M333" s="33" t="n">
        <v>100</v>
      </c>
      <c r="N333" s="33" t="n">
        <v>4.70186045568687</v>
      </c>
    </row>
    <row r="334" customFormat="false" ht="14" hidden="false" customHeight="false" outlineLevel="0" collapsed="false">
      <c r="A334" s="32" t="s">
        <v>294</v>
      </c>
      <c r="B334" s="2" t="s">
        <v>288</v>
      </c>
      <c r="C334" s="33" t="n">
        <v>71.2935152990949</v>
      </c>
      <c r="D334" s="33" t="n">
        <v>0.682380723021729</v>
      </c>
      <c r="E334" s="33" t="n">
        <v>14.1781109510909</v>
      </c>
      <c r="F334" s="33" t="n">
        <v>3.28622923537405</v>
      </c>
      <c r="G334" s="33" t="n">
        <v>0.182799097795775</v>
      </c>
      <c r="H334" s="33" t="n">
        <v>0.650183154659973</v>
      </c>
      <c r="I334" s="33" t="n">
        <v>2.28187282873476</v>
      </c>
      <c r="J334" s="33" t="n">
        <v>4.91376438449893</v>
      </c>
      <c r="K334" s="33" t="n">
        <v>2.3795041650575</v>
      </c>
      <c r="L334" s="33" t="n">
        <v>0.151640160671495</v>
      </c>
      <c r="M334" s="33" t="n">
        <v>100</v>
      </c>
      <c r="N334" s="33" t="n">
        <v>3.7194372826561</v>
      </c>
    </row>
    <row r="335" customFormat="false" ht="14" hidden="false" customHeight="false" outlineLevel="0" collapsed="false">
      <c r="A335" s="32" t="s">
        <v>295</v>
      </c>
      <c r="B335" s="2" t="s">
        <v>288</v>
      </c>
      <c r="C335" s="33" t="n">
        <v>71.2955888755502</v>
      </c>
      <c r="D335" s="33" t="n">
        <v>0.67644950898911</v>
      </c>
      <c r="E335" s="33" t="n">
        <v>14.4183420050404</v>
      </c>
      <c r="F335" s="33" t="n">
        <v>3.36549337754025</v>
      </c>
      <c r="G335" s="33" t="n">
        <v>0.166494538590199</v>
      </c>
      <c r="H335" s="33" t="n">
        <v>0.672260967137784</v>
      </c>
      <c r="I335" s="33" t="n">
        <v>2.21678577481416</v>
      </c>
      <c r="J335" s="33" t="n">
        <v>4.72362807283262</v>
      </c>
      <c r="K335" s="33" t="n">
        <v>2.33930062396544</v>
      </c>
      <c r="L335" s="33" t="n">
        <v>0.125656255539773</v>
      </c>
      <c r="M335" s="33" t="n">
        <v>100</v>
      </c>
      <c r="N335" s="33" t="n">
        <v>4.5013720291724</v>
      </c>
    </row>
    <row r="336" customFormat="false" ht="14" hidden="false" customHeight="false" outlineLevel="0" collapsed="false">
      <c r="A336" s="32" t="s">
        <v>296</v>
      </c>
      <c r="B336" s="2" t="s">
        <v>288</v>
      </c>
      <c r="C336" s="33" t="n">
        <v>71.303766753564</v>
      </c>
      <c r="D336" s="33" t="n">
        <v>0.663098716069612</v>
      </c>
      <c r="E336" s="33" t="n">
        <v>14.1627934504214</v>
      </c>
      <c r="F336" s="33" t="n">
        <v>3.29339028981241</v>
      </c>
      <c r="G336" s="33" t="n">
        <v>0.187351700730779</v>
      </c>
      <c r="H336" s="33" t="n">
        <v>0.645205576112178</v>
      </c>
      <c r="I336" s="33" t="n">
        <v>2.24927294641391</v>
      </c>
      <c r="J336" s="33" t="n">
        <v>4.99955381163597</v>
      </c>
      <c r="K336" s="33" t="n">
        <v>2.36715716260406</v>
      </c>
      <c r="L336" s="33" t="n">
        <v>0.128409592635703</v>
      </c>
      <c r="M336" s="33" t="n">
        <v>100</v>
      </c>
      <c r="N336" s="33" t="n">
        <v>4.99152166449642</v>
      </c>
    </row>
    <row r="337" customFormat="false" ht="14" hidden="false" customHeight="false" outlineLevel="0" collapsed="false">
      <c r="A337" s="32" t="s">
        <v>297</v>
      </c>
      <c r="B337" s="2" t="s">
        <v>288</v>
      </c>
      <c r="C337" s="33" t="n">
        <v>71.3216963765321</v>
      </c>
      <c r="D337" s="33" t="n">
        <v>0.626334458664176</v>
      </c>
      <c r="E337" s="33" t="n">
        <v>14.1734941733258</v>
      </c>
      <c r="F337" s="33" t="n">
        <v>3.56504512583094</v>
      </c>
      <c r="G337" s="33" t="n">
        <v>0.140239870374302</v>
      </c>
      <c r="H337" s="33" t="n">
        <v>0.63371550447335</v>
      </c>
      <c r="I337" s="33" t="n">
        <v>2.21220487252095</v>
      </c>
      <c r="J337" s="33" t="n">
        <v>4.98747809677029</v>
      </c>
      <c r="K337" s="33" t="n">
        <v>2.26808993364755</v>
      </c>
      <c r="L337" s="33" t="n">
        <v>0.0717015878605454</v>
      </c>
      <c r="M337" s="33" t="n">
        <v>100</v>
      </c>
      <c r="N337" s="33" t="n">
        <v>5.16249077739361</v>
      </c>
    </row>
    <row r="338" customFormat="false" ht="14" hidden="false" customHeight="false" outlineLevel="0" collapsed="false">
      <c r="A338" s="32" t="s">
        <v>298</v>
      </c>
      <c r="B338" s="2" t="s">
        <v>288</v>
      </c>
      <c r="C338" s="33" t="n">
        <v>71.3386622392841</v>
      </c>
      <c r="D338" s="33" t="n">
        <v>0.685837496358699</v>
      </c>
      <c r="E338" s="33" t="n">
        <v>14.3495690010847</v>
      </c>
      <c r="F338" s="33" t="n">
        <v>3.42918748179349</v>
      </c>
      <c r="G338" s="33" t="n">
        <v>0.158671688655285</v>
      </c>
      <c r="H338" s="33" t="n">
        <v>0.697320315932436</v>
      </c>
      <c r="I338" s="33" t="n">
        <v>2.0721269867154</v>
      </c>
      <c r="J338" s="33" t="n">
        <v>4.86662771388775</v>
      </c>
      <c r="K338" s="33" t="n">
        <v>2.3038711635672</v>
      </c>
      <c r="L338" s="33" t="n">
        <v>0.0981259127210315</v>
      </c>
      <c r="M338" s="33" t="n">
        <v>100</v>
      </c>
      <c r="N338" s="33" t="n">
        <v>4.20471270699034</v>
      </c>
    </row>
    <row r="339" customFormat="false" ht="14" hidden="false" customHeight="false" outlineLevel="0" collapsed="false">
      <c r="A339" s="32" t="s">
        <v>299</v>
      </c>
      <c r="B339" s="2" t="s">
        <v>288</v>
      </c>
      <c r="C339" s="33" t="n">
        <v>71.343716491877</v>
      </c>
      <c r="D339" s="33" t="n">
        <v>0.749370855439382</v>
      </c>
      <c r="E339" s="33" t="n">
        <v>14.2209794669224</v>
      </c>
      <c r="F339" s="33" t="n">
        <v>3.49010604538899</v>
      </c>
      <c r="G339" s="33" t="n">
        <v>0.189951943857893</v>
      </c>
      <c r="H339" s="33" t="n">
        <v>0.612647203541667</v>
      </c>
      <c r="I339" s="33" t="n">
        <v>2.23036980233142</v>
      </c>
      <c r="J339" s="33" t="n">
        <v>4.8176822683958</v>
      </c>
      <c r="K339" s="33" t="n">
        <v>2.22306395833688</v>
      </c>
      <c r="L339" s="33" t="n">
        <v>0.122111963908646</v>
      </c>
      <c r="M339" s="33" t="n">
        <v>100</v>
      </c>
      <c r="N339" s="33" t="n">
        <v>4.1862924360713</v>
      </c>
    </row>
    <row r="340" customFormat="false" ht="14" hidden="false" customHeight="false" outlineLevel="0" collapsed="false">
      <c r="A340" s="34" t="s">
        <v>300</v>
      </c>
      <c r="B340" s="2" t="s">
        <v>288</v>
      </c>
      <c r="C340" s="35" t="n">
        <v>71.3541273961797</v>
      </c>
      <c r="D340" s="35" t="n">
        <v>0.794727877504202</v>
      </c>
      <c r="E340" s="35" t="n">
        <v>14.1970434266428</v>
      </c>
      <c r="F340" s="35" t="n">
        <v>3.3342639009651</v>
      </c>
      <c r="G340" s="35" t="n">
        <v>0.181772865599365</v>
      </c>
      <c r="H340" s="35" t="n">
        <v>0.656284590332592</v>
      </c>
      <c r="I340" s="35" t="n">
        <v>2.11680842904377</v>
      </c>
      <c r="J340" s="35" t="n">
        <v>4.97973106223377</v>
      </c>
      <c r="K340" s="35" t="n">
        <v>2.28061537188041</v>
      </c>
      <c r="L340" s="35" t="n">
        <v>0.104625079618239</v>
      </c>
      <c r="M340" s="35" t="n">
        <v>100</v>
      </c>
      <c r="N340" s="35" t="n">
        <v>5.37641609331563</v>
      </c>
    </row>
    <row r="341" customFormat="false" ht="14" hidden="false" customHeight="false" outlineLevel="0" collapsed="false">
      <c r="A341" s="32" t="s">
        <v>301</v>
      </c>
      <c r="B341" s="2" t="s">
        <v>288</v>
      </c>
      <c r="C341" s="33" t="n">
        <v>71.4035285115515</v>
      </c>
      <c r="D341" s="33" t="n">
        <v>0.821437670315562</v>
      </c>
      <c r="E341" s="33" t="n">
        <v>14.2281313445891</v>
      </c>
      <c r="F341" s="33" t="n">
        <v>3.47983237859096</v>
      </c>
      <c r="G341" s="33" t="n">
        <v>0.230799856282789</v>
      </c>
      <c r="H341" s="33" t="n">
        <v>0.671417763731749</v>
      </c>
      <c r="I341" s="33" t="n">
        <v>2.03943145733519</v>
      </c>
      <c r="J341" s="33" t="n">
        <v>4.66740254819149</v>
      </c>
      <c r="K341" s="33" t="n">
        <v>2.32163673615369</v>
      </c>
      <c r="L341" s="33" t="n">
        <v>0.136381733258012</v>
      </c>
      <c r="M341" s="33" t="n">
        <v>100</v>
      </c>
      <c r="N341" s="33" t="n">
        <v>4.67931672780428</v>
      </c>
    </row>
    <row r="342" customFormat="false" ht="14" hidden="false" customHeight="false" outlineLevel="0" collapsed="false">
      <c r="A342" s="32" t="s">
        <v>302</v>
      </c>
      <c r="B342" s="2" t="s">
        <v>288</v>
      </c>
      <c r="C342" s="33" t="n">
        <v>71.5014974164171</v>
      </c>
      <c r="D342" s="33" t="n">
        <v>0.740639891215886</v>
      </c>
      <c r="E342" s="33" t="n">
        <v>14.3250159206532</v>
      </c>
      <c r="F342" s="33" t="n">
        <v>3.35011584080303</v>
      </c>
      <c r="G342" s="33" t="n">
        <v>0.152515407782115</v>
      </c>
      <c r="H342" s="33" t="n">
        <v>0.637221909226644</v>
      </c>
      <c r="I342" s="33" t="n">
        <v>2.1487958479987</v>
      </c>
      <c r="J342" s="33" t="n">
        <v>4.76140567582794</v>
      </c>
      <c r="K342" s="33" t="n">
        <v>2.22714280405116</v>
      </c>
      <c r="L342" s="33" t="n">
        <v>0.155649286024213</v>
      </c>
      <c r="M342" s="33" t="n">
        <v>100</v>
      </c>
      <c r="N342" s="33" t="n">
        <v>4.27196692902186</v>
      </c>
    </row>
    <row r="343" customFormat="false" ht="14" hidden="false" customHeight="false" outlineLevel="0" collapsed="false">
      <c r="A343" s="32" t="s">
        <v>303</v>
      </c>
      <c r="B343" s="2" t="s">
        <v>288</v>
      </c>
      <c r="C343" s="33" t="n">
        <v>71.5045532589218</v>
      </c>
      <c r="D343" s="33" t="n">
        <v>0.593483422191485</v>
      </c>
      <c r="E343" s="33" t="n">
        <v>14.1168683440606</v>
      </c>
      <c r="F343" s="33" t="n">
        <v>3.37543696371407</v>
      </c>
      <c r="G343" s="33" t="n">
        <v>0.163826153000775</v>
      </c>
      <c r="H343" s="33" t="n">
        <v>0.635727901896087</v>
      </c>
      <c r="I343" s="33" t="n">
        <v>2.13283104850065</v>
      </c>
      <c r="J343" s="33" t="n">
        <v>4.97969683932543</v>
      </c>
      <c r="K343" s="33" t="n">
        <v>2.36363015713067</v>
      </c>
      <c r="L343" s="33" t="n">
        <v>0.133945911258495</v>
      </c>
      <c r="M343" s="33" t="n">
        <v>100</v>
      </c>
      <c r="N343" s="33" t="n">
        <v>2.94589899864872</v>
      </c>
    </row>
    <row r="344" customFormat="false" ht="14" hidden="false" customHeight="false" outlineLevel="0" collapsed="false">
      <c r="A344" s="32" t="s">
        <v>304</v>
      </c>
      <c r="B344" s="2" t="s">
        <v>288</v>
      </c>
      <c r="C344" s="33" t="n">
        <v>71.5074328682188</v>
      </c>
      <c r="D344" s="33" t="n">
        <v>0.71659142007023</v>
      </c>
      <c r="E344" s="33" t="n">
        <v>14.3631425836917</v>
      </c>
      <c r="F344" s="33" t="n">
        <v>3.30388512078029</v>
      </c>
      <c r="G344" s="33" t="n">
        <v>0.071556917838682</v>
      </c>
      <c r="H344" s="33" t="n">
        <v>0.615389493412665</v>
      </c>
      <c r="I344" s="33" t="n">
        <v>2.41453485621381</v>
      </c>
      <c r="J344" s="33" t="n">
        <v>4.73400123587052</v>
      </c>
      <c r="K344" s="33" t="n">
        <v>2.17430806061252</v>
      </c>
      <c r="L344" s="33" t="n">
        <v>0.099157443290745</v>
      </c>
      <c r="M344" s="33" t="n">
        <v>100</v>
      </c>
      <c r="N344" s="33" t="n">
        <v>2.17577543263099</v>
      </c>
    </row>
    <row r="345" customFormat="false" ht="14" hidden="false" customHeight="false" outlineLevel="0" collapsed="false">
      <c r="A345" s="32" t="s">
        <v>305</v>
      </c>
      <c r="B345" s="2" t="s">
        <v>288</v>
      </c>
      <c r="C345" s="33" t="n">
        <v>71.544562903599</v>
      </c>
      <c r="D345" s="33" t="n">
        <v>0.68837747242522</v>
      </c>
      <c r="E345" s="33" t="n">
        <v>14.2989437199783</v>
      </c>
      <c r="F345" s="33" t="n">
        <v>3.22343940261036</v>
      </c>
      <c r="G345" s="33" t="n">
        <v>0.191807964452848</v>
      </c>
      <c r="H345" s="33" t="n">
        <v>0.626572683879303</v>
      </c>
      <c r="I345" s="33" t="n">
        <v>2.19193879377504</v>
      </c>
      <c r="J345" s="33" t="n">
        <v>4.73659112218282</v>
      </c>
      <c r="K345" s="33" t="n">
        <v>2.36136916237506</v>
      </c>
      <c r="L345" s="33" t="n">
        <v>0.136396774722025</v>
      </c>
      <c r="M345" s="33" t="n">
        <v>100</v>
      </c>
      <c r="N345" s="33" t="n">
        <v>6.15613876437885</v>
      </c>
    </row>
    <row r="346" customFormat="false" ht="14" hidden="false" customHeight="false" outlineLevel="0" collapsed="false">
      <c r="A346" s="32" t="s">
        <v>306</v>
      </c>
      <c r="B346" s="2" t="s">
        <v>288</v>
      </c>
      <c r="C346" s="33" t="n">
        <v>71.6150786182439</v>
      </c>
      <c r="D346" s="33" t="n">
        <v>0.67531869082905</v>
      </c>
      <c r="E346" s="33" t="n">
        <v>14.446856503316</v>
      </c>
      <c r="F346" s="33" t="n">
        <v>3.36697657405433</v>
      </c>
      <c r="G346" s="33" t="n">
        <v>0.160281334848667</v>
      </c>
      <c r="H346" s="33" t="n">
        <v>0.600520734566339</v>
      </c>
      <c r="I346" s="33" t="n">
        <v>2.09220569089126</v>
      </c>
      <c r="J346" s="33" t="n">
        <v>4.49428862915662</v>
      </c>
      <c r="K346" s="33" t="n">
        <v>2.36147833343703</v>
      </c>
      <c r="L346" s="33" t="n">
        <v>0.186994890656778</v>
      </c>
      <c r="M346" s="33" t="n">
        <v>100</v>
      </c>
      <c r="N346" s="33" t="n">
        <v>6.41455529327492</v>
      </c>
    </row>
    <row r="347" customFormat="false" ht="14" hidden="false" customHeight="false" outlineLevel="0" collapsed="false">
      <c r="A347" s="32" t="s">
        <v>307</v>
      </c>
      <c r="B347" s="2" t="s">
        <v>288</v>
      </c>
      <c r="C347" s="33" t="n">
        <v>71.6463164234559</v>
      </c>
      <c r="D347" s="33" t="n">
        <v>0.681200185361127</v>
      </c>
      <c r="E347" s="33" t="n">
        <v>14.3103160052086</v>
      </c>
      <c r="F347" s="33" t="n">
        <v>3.20696274764543</v>
      </c>
      <c r="G347" s="33" t="n">
        <v>0.191587552132817</v>
      </c>
      <c r="H347" s="33" t="n">
        <v>0.608822665666507</v>
      </c>
      <c r="I347" s="33" t="n">
        <v>2.15216683562531</v>
      </c>
      <c r="J347" s="33" t="n">
        <v>4.78968880332042</v>
      </c>
      <c r="K347" s="33" t="n">
        <v>2.31608063022783</v>
      </c>
      <c r="L347" s="33" t="n">
        <v>0.0968581513560352</v>
      </c>
      <c r="M347" s="33" t="n">
        <v>100</v>
      </c>
      <c r="N347" s="33" t="n">
        <v>6.04817588816204</v>
      </c>
    </row>
    <row r="348" customFormat="false" ht="14" hidden="false" customHeight="false" outlineLevel="0" collapsed="false">
      <c r="A348" s="32" t="s">
        <v>308</v>
      </c>
      <c r="B348" s="2" t="s">
        <v>288</v>
      </c>
      <c r="C348" s="33" t="n">
        <v>71.6596708692543</v>
      </c>
      <c r="D348" s="33" t="n">
        <v>0.695676773532413</v>
      </c>
      <c r="E348" s="33" t="n">
        <v>14.2181965149134</v>
      </c>
      <c r="F348" s="33" t="n">
        <v>3.44238232991457</v>
      </c>
      <c r="G348" s="33" t="n">
        <v>0.1524771010482</v>
      </c>
      <c r="H348" s="33" t="n">
        <v>0.608849535435521</v>
      </c>
      <c r="I348" s="33" t="n">
        <v>2.2564493217619</v>
      </c>
      <c r="J348" s="33" t="n">
        <v>4.56901868765961</v>
      </c>
      <c r="K348" s="33" t="n">
        <v>2.30092180956763</v>
      </c>
      <c r="L348" s="33" t="n">
        <v>0.0963570569124042</v>
      </c>
      <c r="M348" s="33" t="n">
        <v>100</v>
      </c>
      <c r="N348" s="33" t="n">
        <v>5.55958959733914</v>
      </c>
    </row>
    <row r="349" customFormat="false" ht="14" hidden="false" customHeight="false" outlineLevel="0" collapsed="false">
      <c r="A349" s="32" t="s">
        <v>309</v>
      </c>
      <c r="B349" s="2" t="s">
        <v>288</v>
      </c>
      <c r="C349" s="33" t="n">
        <v>71.7018056475826</v>
      </c>
      <c r="D349" s="33" t="n">
        <v>0.748659451010735</v>
      </c>
      <c r="E349" s="33" t="n">
        <v>14.0440985425529</v>
      </c>
      <c r="F349" s="33" t="n">
        <v>3.39061424146047</v>
      </c>
      <c r="G349" s="33" t="n">
        <v>0.15205495196833</v>
      </c>
      <c r="H349" s="33" t="n">
        <v>0.665240414861443</v>
      </c>
      <c r="I349" s="33" t="n">
        <v>2.17206275138093</v>
      </c>
      <c r="J349" s="33" t="n">
        <v>4.63873197220051</v>
      </c>
      <c r="K349" s="33" t="n">
        <v>2.31567020601769</v>
      </c>
      <c r="L349" s="33" t="n">
        <v>0.171061820964371</v>
      </c>
      <c r="M349" s="33" t="n">
        <v>100</v>
      </c>
      <c r="N349" s="33" t="n">
        <v>5.29739535875659</v>
      </c>
    </row>
    <row r="350" customFormat="false" ht="14" hidden="false" customHeight="false" outlineLevel="0" collapsed="false">
      <c r="A350" s="32" t="s">
        <v>310</v>
      </c>
      <c r="B350" s="2" t="s">
        <v>288</v>
      </c>
      <c r="C350" s="33" t="n">
        <v>71.8584770165153</v>
      </c>
      <c r="D350" s="33" t="n">
        <v>0.689081827263765</v>
      </c>
      <c r="E350" s="33" t="n">
        <v>14.4596918184294</v>
      </c>
      <c r="F350" s="33" t="n">
        <v>3.42205043030988</v>
      </c>
      <c r="G350" s="33" t="n">
        <v>0.149708070330032</v>
      </c>
      <c r="H350" s="33" t="n">
        <v>0.647673212066096</v>
      </c>
      <c r="I350" s="33" t="n">
        <v>2.14581567473046</v>
      </c>
      <c r="J350" s="33" t="n">
        <v>4.26827264345198</v>
      </c>
      <c r="K350" s="33" t="n">
        <v>2.25623864859091</v>
      </c>
      <c r="L350" s="33" t="n">
        <v>0.10299065831215</v>
      </c>
      <c r="M350" s="33" t="n">
        <v>100</v>
      </c>
      <c r="N350" s="33" t="n">
        <v>5.81670067006749</v>
      </c>
    </row>
    <row r="351" customFormat="false" ht="14" hidden="false" customHeight="false" outlineLevel="0" collapsed="false">
      <c r="A351" s="20" t="s">
        <v>41</v>
      </c>
      <c r="B351" s="44" t="s">
        <v>288</v>
      </c>
      <c r="C351" s="50" t="n">
        <f aca="false">AVERAGE(C328:C350)</f>
        <v>71.3892376493141</v>
      </c>
      <c r="D351" s="50" t="n">
        <f aca="false">AVERAGE(D328:D350)</f>
        <v>0.706034754998084</v>
      </c>
      <c r="E351" s="50" t="n">
        <f aca="false">AVERAGE(E328:E350)</f>
        <v>14.2446391523066</v>
      </c>
      <c r="F351" s="50" t="n">
        <f aca="false">AVERAGE(F328:F350)</f>
        <v>3.40577712792539</v>
      </c>
      <c r="G351" s="50" t="n">
        <f aca="false">AVERAGE(G328:G350)</f>
        <v>0.168608433727346</v>
      </c>
      <c r="H351" s="50" t="n">
        <f aca="false">AVERAGE(H328:H350)</f>
        <v>0.64161246624259</v>
      </c>
      <c r="I351" s="50" t="n">
        <f aca="false">AVERAGE(I328:I350)</f>
        <v>2.18408951560794</v>
      </c>
      <c r="J351" s="50" t="n">
        <f aca="false">AVERAGE(J328:J350)</f>
        <v>4.80545112183249</v>
      </c>
      <c r="K351" s="50" t="n">
        <f aca="false">AVERAGE(K328:K350)</f>
        <v>2.32765835851538</v>
      </c>
      <c r="L351" s="50" t="n">
        <f aca="false">AVERAGE(L328:L350)</f>
        <v>0.126891419530086</v>
      </c>
      <c r="M351" s="50" t="n">
        <f aca="false">AVERAGE(M328:M350)</f>
        <v>100</v>
      </c>
      <c r="N351" s="50" t="n">
        <f aca="false">AVERAGE(N328:N350)</f>
        <v>4.70766613318967</v>
      </c>
    </row>
    <row r="352" customFormat="false" ht="14" hidden="false" customHeight="false" outlineLevel="0" collapsed="false">
      <c r="A352" s="26" t="s">
        <v>42</v>
      </c>
      <c r="B352" s="45"/>
      <c r="C352" s="28" t="n">
        <f aca="false">STDEV(C328:C350)</f>
        <v>0.217018954711083</v>
      </c>
      <c r="D352" s="28" t="n">
        <f aca="false">STDEV(D328:D350)</f>
        <v>0.0538844576873173</v>
      </c>
      <c r="E352" s="28" t="n">
        <f aca="false">STDEV(E328:E350)</f>
        <v>0.115847717716674</v>
      </c>
      <c r="F352" s="28" t="n">
        <f aca="false">STDEV(F328:F350)</f>
        <v>0.105020651897065</v>
      </c>
      <c r="G352" s="28" t="n">
        <f aca="false">STDEV(G328:G350)</f>
        <v>0.0405463232835765</v>
      </c>
      <c r="H352" s="28" t="n">
        <f aca="false">STDEV(H328:H350)</f>
        <v>0.0274747226291187</v>
      </c>
      <c r="I352" s="28" t="n">
        <f aca="false">STDEV(I328:I350)</f>
        <v>0.0917201630486114</v>
      </c>
      <c r="J352" s="28" t="n">
        <f aca="false">STDEV(J328:J350)</f>
        <v>0.199508193015691</v>
      </c>
      <c r="K352" s="28" t="n">
        <f aca="false">STDEV(K328:K350)</f>
        <v>0.0723893271968957</v>
      </c>
      <c r="L352" s="28" t="n">
        <f aca="false">STDEV(L328:L350)</f>
        <v>0.0325451783970382</v>
      </c>
      <c r="M352" s="28" t="n">
        <f aca="false">STDEV(M328:M350)</f>
        <v>0</v>
      </c>
      <c r="N352" s="28" t="n">
        <f aca="false">STDEV(N328:N350)</f>
        <v>1.03653394113319</v>
      </c>
    </row>
    <row r="353" customFormat="false" ht="14" hidden="false" customHeight="false" outlineLevel="0" collapsed="false">
      <c r="A353" s="29" t="s">
        <v>43</v>
      </c>
      <c r="B353" s="46"/>
      <c r="C353" s="31" t="n">
        <f aca="false">COUNT(C328:C350)</f>
        <v>23</v>
      </c>
      <c r="D353" s="31" t="n">
        <f aca="false">COUNT(D328:D350)</f>
        <v>23</v>
      </c>
      <c r="E353" s="31" t="n">
        <f aca="false">COUNT(E328:E350)</f>
        <v>23</v>
      </c>
      <c r="F353" s="31" t="n">
        <f aca="false">COUNT(F328:F350)</f>
        <v>23</v>
      </c>
      <c r="G353" s="31" t="n">
        <f aca="false">COUNT(G328:G350)</f>
        <v>23</v>
      </c>
      <c r="H353" s="31" t="n">
        <f aca="false">COUNT(H328:H350)</f>
        <v>23</v>
      </c>
      <c r="I353" s="31" t="n">
        <f aca="false">COUNT(I328:I350)</f>
        <v>23</v>
      </c>
      <c r="J353" s="31" t="n">
        <f aca="false">COUNT(J328:J350)</f>
        <v>23</v>
      </c>
      <c r="K353" s="31" t="n">
        <f aca="false">COUNT(K328:K350)</f>
        <v>23</v>
      </c>
      <c r="L353" s="31" t="n">
        <f aca="false">COUNT(L328:L350)</f>
        <v>23</v>
      </c>
      <c r="M353" s="31" t="n">
        <f aca="false">COUNT(M328:M350)</f>
        <v>23</v>
      </c>
      <c r="N353" s="31" t="n">
        <f aca="false">COUNT(N328:N350)</f>
        <v>23</v>
      </c>
    </row>
    <row r="354" customFormat="false" ht="14" hidden="false" customHeight="false" outlineLevel="0" collapsed="false"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</row>
    <row r="355" customFormat="false" ht="14" hidden="false" customHeight="false" outlineLevel="0" collapsed="false">
      <c r="A355" s="32" t="s">
        <v>311</v>
      </c>
      <c r="B355" s="2" t="s">
        <v>288</v>
      </c>
      <c r="C355" s="56" t="n">
        <v>70.6665722258405</v>
      </c>
      <c r="D355" s="56" t="n">
        <v>0.697290740315921</v>
      </c>
      <c r="E355" s="56" t="n">
        <v>14.4155685682155</v>
      </c>
      <c r="F355" s="56" t="n">
        <v>3.49693927662195</v>
      </c>
      <c r="G355" s="56" t="n">
        <v>0.150992280609763</v>
      </c>
      <c r="H355" s="56" t="n">
        <v>0.64066863508726</v>
      </c>
      <c r="I355" s="56" t="n">
        <v>2.23450234122114</v>
      </c>
      <c r="J355" s="56" t="n">
        <v>5.17122403162601</v>
      </c>
      <c r="K355" s="56" t="n">
        <v>2.42033759253433</v>
      </c>
      <c r="L355" s="56" t="n">
        <v>0.105904307927681</v>
      </c>
      <c r="M355" s="56" t="n">
        <v>100</v>
      </c>
      <c r="N355" s="56" t="n">
        <v>4.57206093596373</v>
      </c>
    </row>
    <row r="356" customFormat="false" ht="14" hidden="false" customHeight="false" outlineLevel="0" collapsed="false">
      <c r="A356" s="57" t="s">
        <v>312</v>
      </c>
      <c r="B356" s="2" t="s">
        <v>288</v>
      </c>
      <c r="C356" s="58" t="n">
        <v>70.8803153497539</v>
      </c>
      <c r="D356" s="58" t="n">
        <v>0.729471665853342</v>
      </c>
      <c r="E356" s="58" t="n">
        <v>14.2157242436774</v>
      </c>
      <c r="F356" s="58" t="n">
        <v>3.49850810512008</v>
      </c>
      <c r="G356" s="58" t="n">
        <v>0.175242107860571</v>
      </c>
      <c r="H356" s="58" t="n">
        <v>0.686188976562478</v>
      </c>
      <c r="I356" s="58" t="n">
        <v>2.34919423802264</v>
      </c>
      <c r="J356" s="58" t="n">
        <v>5.02904390103754</v>
      </c>
      <c r="K356" s="58" t="n">
        <v>2.29168388935962</v>
      </c>
      <c r="L356" s="58" t="n">
        <v>0.144627522752399</v>
      </c>
      <c r="M356" s="58" t="n">
        <v>100</v>
      </c>
      <c r="N356" s="58" t="n">
        <v>5.22364734626574</v>
      </c>
    </row>
    <row r="357" customFormat="false" ht="14" hidden="false" customHeight="false" outlineLevel="0" collapsed="false">
      <c r="A357" s="57" t="s">
        <v>313</v>
      </c>
      <c r="B357" s="2" t="s">
        <v>288</v>
      </c>
      <c r="C357" s="58" t="n">
        <v>71.0059665500277</v>
      </c>
      <c r="D357" s="58" t="n">
        <v>0.575346288654755</v>
      </c>
      <c r="E357" s="58" t="n">
        <v>14.2664957903156</v>
      </c>
      <c r="F357" s="58" t="n">
        <v>3.50124368750448</v>
      </c>
      <c r="G357" s="58" t="n">
        <v>0.117161426053332</v>
      </c>
      <c r="H357" s="58" t="n">
        <v>0.610913150135231</v>
      </c>
      <c r="I357" s="58" t="n">
        <v>2.27583195373498</v>
      </c>
      <c r="J357" s="58" t="n">
        <v>5.20666622344009</v>
      </c>
      <c r="K357" s="58" t="n">
        <v>2.2855544742777</v>
      </c>
      <c r="L357" s="58" t="n">
        <v>0.154820455856189</v>
      </c>
      <c r="M357" s="58" t="n">
        <v>100</v>
      </c>
      <c r="N357" s="58" t="n">
        <v>4.34677592414423</v>
      </c>
    </row>
    <row r="358" customFormat="false" ht="14" hidden="false" customHeight="false" outlineLevel="0" collapsed="false">
      <c r="A358" s="57" t="s">
        <v>314</v>
      </c>
      <c r="B358" s="2" t="s">
        <v>288</v>
      </c>
      <c r="C358" s="58" t="n">
        <v>71.0387568386639</v>
      </c>
      <c r="D358" s="58" t="n">
        <v>0.631846319091992</v>
      </c>
      <c r="E358" s="58" t="n">
        <v>14.2228187986336</v>
      </c>
      <c r="F358" s="58" t="n">
        <v>3.36217561185705</v>
      </c>
      <c r="G358" s="58" t="n">
        <v>0.216543357702057</v>
      </c>
      <c r="H358" s="58" t="n">
        <v>0.607785946013985</v>
      </c>
      <c r="I358" s="58" t="n">
        <v>2.16316340763907</v>
      </c>
      <c r="J358" s="58" t="n">
        <v>5.26829712344457</v>
      </c>
      <c r="K358" s="58" t="n">
        <v>2.30868285045732</v>
      </c>
      <c r="L358" s="58" t="n">
        <v>0.179929746496395</v>
      </c>
      <c r="M358" s="58" t="n">
        <v>100</v>
      </c>
      <c r="N358" s="58" t="n">
        <v>4.34604702849192</v>
      </c>
    </row>
    <row r="359" customFormat="false" ht="14" hidden="false" customHeight="false" outlineLevel="0" collapsed="false">
      <c r="A359" s="57" t="s">
        <v>315</v>
      </c>
      <c r="B359" s="2" t="s">
        <v>288</v>
      </c>
      <c r="C359" s="58" t="n">
        <v>71.0448470710557</v>
      </c>
      <c r="D359" s="58" t="n">
        <v>0.637216973952364</v>
      </c>
      <c r="E359" s="58" t="n">
        <v>14.2465001487907</v>
      </c>
      <c r="F359" s="58" t="n">
        <v>3.45768554718414</v>
      </c>
      <c r="G359" s="58" t="n">
        <v>0.14311266464176</v>
      </c>
      <c r="H359" s="58" t="n">
        <v>0.692581727426914</v>
      </c>
      <c r="I359" s="58" t="n">
        <v>2.23584703286967</v>
      </c>
      <c r="J359" s="58" t="n">
        <v>5.14485755314426</v>
      </c>
      <c r="K359" s="58" t="n">
        <v>2.31169260574743</v>
      </c>
      <c r="L359" s="58" t="n">
        <v>0.0856586751870391</v>
      </c>
      <c r="M359" s="58" t="n">
        <v>100</v>
      </c>
      <c r="N359" s="58" t="n">
        <v>4.21557888687802</v>
      </c>
    </row>
    <row r="360" customFormat="false" ht="14" hidden="false" customHeight="false" outlineLevel="0" collapsed="false">
      <c r="A360" s="57" t="s">
        <v>316</v>
      </c>
      <c r="B360" s="2" t="s">
        <v>288</v>
      </c>
      <c r="C360" s="58" t="n">
        <v>71.0731691542316</v>
      </c>
      <c r="D360" s="58" t="n">
        <v>0.737609247885477</v>
      </c>
      <c r="E360" s="58" t="n">
        <v>14.3274057312677</v>
      </c>
      <c r="F360" s="58" t="n">
        <v>3.50913676228069</v>
      </c>
      <c r="G360" s="58" t="n">
        <v>0.164261917614213</v>
      </c>
      <c r="H360" s="58" t="n">
        <v>0.59950368657926</v>
      </c>
      <c r="I360" s="58" t="n">
        <v>2.15914018221378</v>
      </c>
      <c r="J360" s="58" t="n">
        <v>4.93850100320007</v>
      </c>
      <c r="K360" s="58" t="n">
        <v>2.37513809271974</v>
      </c>
      <c r="L360" s="58" t="n">
        <v>0.116134222007501</v>
      </c>
      <c r="M360" s="58" t="n">
        <v>100</v>
      </c>
      <c r="N360" s="58" t="n">
        <v>4.37445949744577</v>
      </c>
    </row>
    <row r="361" customFormat="false" ht="14" hidden="false" customHeight="false" outlineLevel="0" collapsed="false">
      <c r="A361" s="57" t="s">
        <v>317</v>
      </c>
      <c r="B361" s="2" t="s">
        <v>288</v>
      </c>
      <c r="C361" s="58" t="n">
        <v>71.0790153878659</v>
      </c>
      <c r="D361" s="58" t="n">
        <v>0.706866505200573</v>
      </c>
      <c r="E361" s="58" t="n">
        <v>14.3046357857157</v>
      </c>
      <c r="F361" s="58" t="n">
        <v>3.61066574328044</v>
      </c>
      <c r="G361" s="58" t="n">
        <v>0.106657372086477</v>
      </c>
      <c r="H361" s="58" t="n">
        <v>0.653537819157334</v>
      </c>
      <c r="I361" s="58" t="n">
        <v>2.27166039944913</v>
      </c>
      <c r="J361" s="58" t="n">
        <v>4.82954371963511</v>
      </c>
      <c r="K361" s="58" t="n">
        <v>2.32344027194829</v>
      </c>
      <c r="L361" s="58" t="n">
        <v>0.113976995661039</v>
      </c>
      <c r="M361" s="58" t="n">
        <v>100</v>
      </c>
      <c r="N361" s="58" t="n">
        <v>4.32526010627758</v>
      </c>
    </row>
    <row r="362" customFormat="false" ht="14" hidden="false" customHeight="false" outlineLevel="0" collapsed="false">
      <c r="A362" s="57" t="s">
        <v>318</v>
      </c>
      <c r="B362" s="2" t="s">
        <v>288</v>
      </c>
      <c r="C362" s="58" t="n">
        <v>71.0868944525359</v>
      </c>
      <c r="D362" s="58" t="n">
        <v>0.781338771560733</v>
      </c>
      <c r="E362" s="58" t="n">
        <v>14.2911811949793</v>
      </c>
      <c r="F362" s="58" t="n">
        <v>3.6118084261127</v>
      </c>
      <c r="G362" s="58" t="n">
        <v>0.200177701804816</v>
      </c>
      <c r="H362" s="58" t="n">
        <v>0.62743871049574</v>
      </c>
      <c r="I362" s="58" t="n">
        <v>2.36927765574086</v>
      </c>
      <c r="J362" s="58" t="n">
        <v>4.50917036965654</v>
      </c>
      <c r="K362" s="58" t="n">
        <v>2.41078539997525</v>
      </c>
      <c r="L362" s="58" t="n">
        <v>0.111927317138177</v>
      </c>
      <c r="M362" s="58" t="n">
        <v>100</v>
      </c>
      <c r="N362" s="58" t="n">
        <v>7.05659588612348</v>
      </c>
    </row>
    <row r="363" customFormat="false" ht="14" hidden="false" customHeight="false" outlineLevel="0" collapsed="false">
      <c r="A363" s="57" t="s">
        <v>319</v>
      </c>
      <c r="B363" s="2" t="s">
        <v>288</v>
      </c>
      <c r="C363" s="58" t="n">
        <v>71.1094874183021</v>
      </c>
      <c r="D363" s="58" t="n">
        <v>0.638749657946348</v>
      </c>
      <c r="E363" s="58" t="n">
        <v>14.2654090274684</v>
      </c>
      <c r="F363" s="58" t="n">
        <v>3.53042914392021</v>
      </c>
      <c r="G363" s="58" t="n">
        <v>0.0964942012004335</v>
      </c>
      <c r="H363" s="58" t="n">
        <v>0.60833300756795</v>
      </c>
      <c r="I363" s="58" t="n">
        <v>2.21556697685387</v>
      </c>
      <c r="J363" s="58" t="n">
        <v>5.07912473803051</v>
      </c>
      <c r="K363" s="58" t="n">
        <v>2.33578807720964</v>
      </c>
      <c r="L363" s="58" t="n">
        <v>0.120617751500542</v>
      </c>
      <c r="M363" s="58" t="n">
        <v>100</v>
      </c>
      <c r="N363" s="58" t="n">
        <v>4.60517737631906</v>
      </c>
    </row>
    <row r="364" customFormat="false" ht="14" hidden="false" customHeight="false" outlineLevel="0" collapsed="false">
      <c r="A364" s="57" t="s">
        <v>320</v>
      </c>
      <c r="B364" s="2" t="s">
        <v>288</v>
      </c>
      <c r="C364" s="58" t="n">
        <v>71.1411187323041</v>
      </c>
      <c r="D364" s="58" t="n">
        <v>0.691190792890562</v>
      </c>
      <c r="E364" s="58" t="n">
        <v>14.2300883085942</v>
      </c>
      <c r="F364" s="58" t="n">
        <v>3.45489871133389</v>
      </c>
      <c r="G364" s="58" t="n">
        <v>0.157232714718616</v>
      </c>
      <c r="H364" s="58" t="n">
        <v>0.612046808971795</v>
      </c>
      <c r="I364" s="58" t="n">
        <v>2.4094754420809</v>
      </c>
      <c r="J364" s="58" t="n">
        <v>4.83680420105834</v>
      </c>
      <c r="K364" s="58" t="n">
        <v>2.33840340753967</v>
      </c>
      <c r="L364" s="58" t="n">
        <v>0.12874088050786</v>
      </c>
      <c r="M364" s="58" t="n">
        <v>100</v>
      </c>
      <c r="N364" s="58" t="n">
        <v>5.19524122876621</v>
      </c>
    </row>
    <row r="365" customFormat="false" ht="14" hidden="false" customHeight="false" outlineLevel="0" collapsed="false">
      <c r="A365" s="57" t="s">
        <v>321</v>
      </c>
      <c r="B365" s="2" t="s">
        <v>288</v>
      </c>
      <c r="C365" s="58" t="n">
        <v>71.1424523361301</v>
      </c>
      <c r="D365" s="58" t="n">
        <v>0.652362146684621</v>
      </c>
      <c r="E365" s="58" t="n">
        <v>14.2668765122767</v>
      </c>
      <c r="F365" s="58" t="n">
        <v>3.51183036451963</v>
      </c>
      <c r="G365" s="58" t="n">
        <v>0.169130926918235</v>
      </c>
      <c r="H365" s="58" t="n">
        <v>0.727998337604577</v>
      </c>
      <c r="I365" s="58" t="n">
        <v>2.08954944017327</v>
      </c>
      <c r="J365" s="58" t="n">
        <v>5.07317402823586</v>
      </c>
      <c r="K365" s="58" t="n">
        <v>2.28993921388541</v>
      </c>
      <c r="L365" s="58" t="n">
        <v>0.0766866935716221</v>
      </c>
      <c r="M365" s="58" t="n">
        <v>100</v>
      </c>
      <c r="N365" s="58" t="n">
        <v>4.75562970345347</v>
      </c>
    </row>
    <row r="366" customFormat="false" ht="14" hidden="false" customHeight="false" outlineLevel="0" collapsed="false">
      <c r="A366" s="57" t="s">
        <v>322</v>
      </c>
      <c r="B366" s="2" t="s">
        <v>288</v>
      </c>
      <c r="C366" s="58" t="n">
        <v>71.1508840123793</v>
      </c>
      <c r="D366" s="58" t="n">
        <v>0.740618441748186</v>
      </c>
      <c r="E366" s="58" t="n">
        <v>14.1885240395707</v>
      </c>
      <c r="F366" s="58" t="n">
        <v>3.43482842657362</v>
      </c>
      <c r="G366" s="58" t="n">
        <v>0.102045438706781</v>
      </c>
      <c r="H366" s="58" t="n">
        <v>0.727994263763842</v>
      </c>
      <c r="I366" s="58" t="n">
        <v>2.28110544303622</v>
      </c>
      <c r="J366" s="58" t="n">
        <v>4.97267883884817</v>
      </c>
      <c r="K366" s="58" t="n">
        <v>2.20669835144793</v>
      </c>
      <c r="L366" s="58" t="n">
        <v>0.194622743925305</v>
      </c>
      <c r="M366" s="58" t="n">
        <v>100</v>
      </c>
      <c r="N366" s="58" t="n">
        <v>4.8975095286438</v>
      </c>
    </row>
    <row r="367" customFormat="false" ht="14" hidden="false" customHeight="false" outlineLevel="0" collapsed="false">
      <c r="A367" s="57" t="s">
        <v>323</v>
      </c>
      <c r="B367" s="2" t="s">
        <v>288</v>
      </c>
      <c r="C367" s="58" t="n">
        <v>71.2041979728644</v>
      </c>
      <c r="D367" s="58" t="n">
        <v>0.660544782115308</v>
      </c>
      <c r="E367" s="58" t="n">
        <v>14.2217612992813</v>
      </c>
      <c r="F367" s="58" t="n">
        <v>3.34176569482297</v>
      </c>
      <c r="G367" s="58" t="n">
        <v>0.109739069233214</v>
      </c>
      <c r="H367" s="58" t="n">
        <v>0.622558181226888</v>
      </c>
      <c r="I367" s="58" t="n">
        <v>2.18849861352498</v>
      </c>
      <c r="J367" s="58" t="n">
        <v>5.21991925371592</v>
      </c>
      <c r="K367" s="58" t="n">
        <v>2.30966904704361</v>
      </c>
      <c r="L367" s="58" t="n">
        <v>0.121346086171343</v>
      </c>
      <c r="M367" s="58" t="n">
        <v>100</v>
      </c>
      <c r="N367" s="58" t="n">
        <v>5.17194703289253</v>
      </c>
    </row>
    <row r="368" customFormat="false" ht="14" hidden="false" customHeight="false" outlineLevel="0" collapsed="false">
      <c r="A368" s="57" t="s">
        <v>324</v>
      </c>
      <c r="B368" s="2" t="s">
        <v>288</v>
      </c>
      <c r="C368" s="58" t="n">
        <v>71.2375083999758</v>
      </c>
      <c r="D368" s="58" t="n">
        <v>0.724137839020253</v>
      </c>
      <c r="E368" s="58" t="n">
        <v>14.221413800909</v>
      </c>
      <c r="F368" s="58" t="n">
        <v>3.40943695334197</v>
      </c>
      <c r="G368" s="58" t="n">
        <v>0.180762227484755</v>
      </c>
      <c r="H368" s="58" t="n">
        <v>0.634845654359109</v>
      </c>
      <c r="I368" s="58" t="n">
        <v>2.13665223103966</v>
      </c>
      <c r="J368" s="58" t="n">
        <v>5.04488354764327</v>
      </c>
      <c r="K368" s="58" t="n">
        <v>2.25682034577219</v>
      </c>
      <c r="L368" s="58" t="n">
        <v>0.153539000453918</v>
      </c>
      <c r="M368" s="58" t="n">
        <v>100</v>
      </c>
      <c r="N368" s="58" t="n">
        <v>8.11842094600208</v>
      </c>
    </row>
    <row r="369" customFormat="false" ht="14" hidden="false" customHeight="false" outlineLevel="0" collapsed="false">
      <c r="A369" s="57" t="s">
        <v>325</v>
      </c>
      <c r="B369" s="2" t="s">
        <v>288</v>
      </c>
      <c r="C369" s="58" t="n">
        <v>71.2824544514336</v>
      </c>
      <c r="D369" s="58" t="n">
        <v>0.729082748877885</v>
      </c>
      <c r="E369" s="58" t="n">
        <v>14.2699456863708</v>
      </c>
      <c r="F369" s="58" t="n">
        <v>3.33581773653258</v>
      </c>
      <c r="G369" s="58" t="n">
        <v>0.146873191440617</v>
      </c>
      <c r="H369" s="58" t="n">
        <v>0.644551415674652</v>
      </c>
      <c r="I369" s="58" t="n">
        <v>2.34368191342306</v>
      </c>
      <c r="J369" s="58" t="n">
        <v>4.86622660407459</v>
      </c>
      <c r="K369" s="58" t="n">
        <v>2.25668253569752</v>
      </c>
      <c r="L369" s="58" t="n">
        <v>0.124683716474769</v>
      </c>
      <c r="M369" s="58" t="n">
        <v>100</v>
      </c>
      <c r="N369" s="58" t="n">
        <v>5.31879330001436</v>
      </c>
    </row>
    <row r="370" customFormat="false" ht="14" hidden="false" customHeight="false" outlineLevel="0" collapsed="false">
      <c r="A370" s="32" t="s">
        <v>326</v>
      </c>
      <c r="B370" s="2" t="s">
        <v>288</v>
      </c>
      <c r="C370" s="56" t="n">
        <v>71.3480411060641</v>
      </c>
      <c r="D370" s="56" t="n">
        <v>0.698011100203252</v>
      </c>
      <c r="E370" s="56" t="n">
        <v>14.2868826866297</v>
      </c>
      <c r="F370" s="56" t="n">
        <v>3.20063626434662</v>
      </c>
      <c r="G370" s="56" t="n">
        <v>0.158542155381531</v>
      </c>
      <c r="H370" s="56" t="n">
        <v>0.669281984798545</v>
      </c>
      <c r="I370" s="56" t="n">
        <v>2.11096745425959</v>
      </c>
      <c r="J370" s="56" t="n">
        <v>5.09110768328833</v>
      </c>
      <c r="K370" s="56" t="n">
        <v>2.33012543389981</v>
      </c>
      <c r="L370" s="56" t="n">
        <v>0.106404131128544</v>
      </c>
      <c r="M370" s="56" t="n">
        <v>100</v>
      </c>
      <c r="N370" s="56" t="n">
        <v>5.9673125931928</v>
      </c>
    </row>
    <row r="371" customFormat="false" ht="14" hidden="false" customHeight="false" outlineLevel="0" collapsed="false">
      <c r="A371" s="57" t="s">
        <v>327</v>
      </c>
      <c r="B371" s="2" t="s">
        <v>288</v>
      </c>
      <c r="C371" s="58" t="n">
        <v>71.4860521238384</v>
      </c>
      <c r="D371" s="58" t="n">
        <v>0.656741616083602</v>
      </c>
      <c r="E371" s="58" t="n">
        <v>14.1063063416296</v>
      </c>
      <c r="F371" s="58" t="n">
        <v>3.35819474933484</v>
      </c>
      <c r="G371" s="58" t="n">
        <v>0.14897333783366</v>
      </c>
      <c r="H371" s="58" t="n">
        <v>0.621071943644556</v>
      </c>
      <c r="I371" s="58" t="n">
        <v>2.24980469726675</v>
      </c>
      <c r="J371" s="58" t="n">
        <v>5.01069814189783</v>
      </c>
      <c r="K371" s="58" t="n">
        <v>2.19849619845633</v>
      </c>
      <c r="L371" s="58" t="n">
        <v>0.163660850014444</v>
      </c>
      <c r="M371" s="58" t="n">
        <v>100</v>
      </c>
      <c r="N371" s="58" t="n">
        <v>4.63387562377804</v>
      </c>
    </row>
    <row r="372" customFormat="false" ht="14" hidden="false" customHeight="false" outlineLevel="0" collapsed="false">
      <c r="A372" s="57" t="s">
        <v>328</v>
      </c>
      <c r="B372" s="2" t="s">
        <v>288</v>
      </c>
      <c r="C372" s="58" t="n">
        <v>71.4870670431059</v>
      </c>
      <c r="D372" s="58" t="n">
        <v>0.657101531929889</v>
      </c>
      <c r="E372" s="58" t="n">
        <v>14.2540486157099</v>
      </c>
      <c r="F372" s="58" t="n">
        <v>3.34237221529722</v>
      </c>
      <c r="G372" s="58" t="n">
        <v>0.157957099021608</v>
      </c>
      <c r="H372" s="58" t="n">
        <v>0.647624105988592</v>
      </c>
      <c r="I372" s="58" t="n">
        <v>2.22661517374007</v>
      </c>
      <c r="J372" s="58" t="n">
        <v>4.90462431923262</v>
      </c>
      <c r="K372" s="58" t="n">
        <v>2.20780773735179</v>
      </c>
      <c r="L372" s="58" t="n">
        <v>0.114782158622368</v>
      </c>
      <c r="M372" s="58" t="n">
        <v>100</v>
      </c>
      <c r="N372" s="58" t="n">
        <v>4.99468250902213</v>
      </c>
    </row>
    <row r="373" customFormat="false" ht="14" hidden="false" customHeight="false" outlineLevel="0" collapsed="false">
      <c r="A373" s="57" t="s">
        <v>329</v>
      </c>
      <c r="B373" s="2" t="s">
        <v>288</v>
      </c>
      <c r="C373" s="58" t="n">
        <v>71.5454574761938</v>
      </c>
      <c r="D373" s="58" t="n">
        <v>0.563227935353825</v>
      </c>
      <c r="E373" s="58" t="n">
        <v>14.2621126251956</v>
      </c>
      <c r="F373" s="58" t="n">
        <v>3.27389421598928</v>
      </c>
      <c r="G373" s="58" t="n">
        <v>0.140279616857788</v>
      </c>
      <c r="H373" s="58" t="n">
        <v>0.687686542791562</v>
      </c>
      <c r="I373" s="58" t="n">
        <v>2.17445425725968</v>
      </c>
      <c r="J373" s="58" t="n">
        <v>4.93349479641995</v>
      </c>
      <c r="K373" s="58" t="n">
        <v>2.2959886604622</v>
      </c>
      <c r="L373" s="58" t="n">
        <v>0.1234038734764</v>
      </c>
      <c r="M373" s="58" t="n">
        <v>100</v>
      </c>
      <c r="N373" s="58" t="n">
        <v>5.14546690977652</v>
      </c>
    </row>
    <row r="374" customFormat="false" ht="14" hidden="false" customHeight="false" outlineLevel="0" collapsed="false">
      <c r="A374" s="57" t="s">
        <v>330</v>
      </c>
      <c r="B374" s="2" t="s">
        <v>288</v>
      </c>
      <c r="C374" s="58" t="n">
        <v>71.7444587304879</v>
      </c>
      <c r="D374" s="58" t="n">
        <v>0.573273339355114</v>
      </c>
      <c r="E374" s="58" t="n">
        <v>14.3360409946254</v>
      </c>
      <c r="F374" s="58" t="n">
        <v>3.34076353356301</v>
      </c>
      <c r="G374" s="58" t="n">
        <v>0.18302671751888</v>
      </c>
      <c r="H374" s="58" t="n">
        <v>0.611140936083158</v>
      </c>
      <c r="I374" s="58" t="n">
        <v>2.11625860909878</v>
      </c>
      <c r="J374" s="58" t="n">
        <v>4.69059488607049</v>
      </c>
      <c r="K374" s="58" t="n">
        <v>2.29504697376068</v>
      </c>
      <c r="L374" s="58" t="n">
        <v>0.109395279436572</v>
      </c>
      <c r="M374" s="58" t="n">
        <v>100</v>
      </c>
      <c r="N374" s="58" t="n">
        <v>4.89922016638582</v>
      </c>
    </row>
    <row r="375" customFormat="false" ht="14" hidden="false" customHeight="false" outlineLevel="0" collapsed="false">
      <c r="A375" s="57" t="s">
        <v>331</v>
      </c>
      <c r="B375" s="2" t="s">
        <v>288</v>
      </c>
      <c r="C375" s="58" t="n">
        <v>72.0256946760933</v>
      </c>
      <c r="D375" s="58" t="n">
        <v>0.713993276053271</v>
      </c>
      <c r="E375" s="58" t="n">
        <v>14.4594200431498</v>
      </c>
      <c r="F375" s="58" t="n">
        <v>3.366119187547</v>
      </c>
      <c r="G375" s="58" t="n">
        <v>0.118294743961489</v>
      </c>
      <c r="H375" s="58" t="n">
        <v>0.684419590062899</v>
      </c>
      <c r="I375" s="58" t="n">
        <v>2.1249607915422</v>
      </c>
      <c r="J375" s="58" t="n">
        <v>4.07054134355846</v>
      </c>
      <c r="K375" s="58" t="n">
        <v>2.31931780714118</v>
      </c>
      <c r="L375" s="58" t="n">
        <v>0.117238540890404</v>
      </c>
      <c r="M375" s="58" t="n">
        <v>100</v>
      </c>
      <c r="N375" s="58" t="n">
        <v>5.31699697930219</v>
      </c>
    </row>
    <row r="376" customFormat="false" ht="14" hidden="false" customHeight="false" outlineLevel="0" collapsed="false">
      <c r="A376" s="59" t="s">
        <v>332</v>
      </c>
      <c r="B376" s="44" t="s">
        <v>288</v>
      </c>
      <c r="C376" s="60" t="n">
        <f aca="false">AVERAGE(C355:C375)</f>
        <v>71.2276386432928</v>
      </c>
      <c r="D376" s="60" t="n">
        <f aca="false">AVERAGE(D355:D375)</f>
        <v>0.676001034322727</v>
      </c>
      <c r="E376" s="60" t="n">
        <f aca="false">AVERAGE(E355:E375)</f>
        <v>14.2694838210956</v>
      </c>
      <c r="F376" s="60" t="n">
        <f aca="false">AVERAGE(F355:F375)</f>
        <v>3.42615001700402</v>
      </c>
      <c r="G376" s="60" t="n">
        <f aca="false">AVERAGE(G355:G375)</f>
        <v>0.149690488983362</v>
      </c>
      <c r="H376" s="60" t="n">
        <f aca="false">AVERAGE(H355:H375)</f>
        <v>0.648484353523635</v>
      </c>
      <c r="I376" s="60" t="n">
        <f aca="false">AVERAGE(I355:I375)</f>
        <v>2.22505753591382</v>
      </c>
      <c r="J376" s="60" t="n">
        <f aca="false">AVERAGE(J355:J375)</f>
        <v>4.94719887177422</v>
      </c>
      <c r="K376" s="60" t="n">
        <f aca="false">AVERAGE(K355:K375)</f>
        <v>2.30324280793751</v>
      </c>
      <c r="L376" s="60" t="n">
        <f aca="false">AVERAGE(L355:L375)</f>
        <v>0.127052426152405</v>
      </c>
      <c r="M376" s="60" t="n">
        <f aca="false">AVERAGE(M355:M375)</f>
        <v>100</v>
      </c>
      <c r="N376" s="60" t="n">
        <f aca="false">AVERAGE(N355:N375)</f>
        <v>5.11812854805426</v>
      </c>
    </row>
    <row r="377" customFormat="false" ht="14" hidden="false" customHeight="false" outlineLevel="0" collapsed="false">
      <c r="A377" s="61" t="s">
        <v>333</v>
      </c>
      <c r="B377" s="45"/>
      <c r="C377" s="62" t="n">
        <f aca="false">STDEV(C355:C375)</f>
        <v>0.300935448698568</v>
      </c>
      <c r="D377" s="62" t="n">
        <f aca="false">STDEV(D355:D375)</f>
        <v>0.0593274411513862</v>
      </c>
      <c r="E377" s="62" t="n">
        <f aca="false">STDEV(E355:E375)</f>
        <v>0.0749843722963688</v>
      </c>
      <c r="F377" s="62" t="n">
        <f aca="false">STDEV(F355:F375)</f>
        <v>0.106682116006308</v>
      </c>
      <c r="G377" s="62" t="n">
        <f aca="false">STDEV(G355:G375)</f>
        <v>0.0326154949956892</v>
      </c>
      <c r="H377" s="62" t="n">
        <f aca="false">STDEV(H355:H375)</f>
        <v>0.0395145537297651</v>
      </c>
      <c r="I377" s="62" t="n">
        <f aca="false">STDEV(I355:I375)</f>
        <v>0.0911638975369595</v>
      </c>
      <c r="J377" s="62" t="n">
        <f aca="false">STDEV(J355:J375)</f>
        <v>0.271096985176757</v>
      </c>
      <c r="K377" s="62" t="n">
        <f aca="false">STDEV(K355:K375)</f>
        <v>0.0586255093926197</v>
      </c>
      <c r="L377" s="62" t="n">
        <f aca="false">STDEV(L355:L375)</f>
        <v>0.0289659255595099</v>
      </c>
      <c r="M377" s="62" t="n">
        <f aca="false">STDEV(M355:M375)</f>
        <v>0</v>
      </c>
      <c r="N377" s="62" t="n">
        <f aca="false">STDEV(N355:N375)</f>
        <v>0.943596452173339</v>
      </c>
    </row>
    <row r="378" customFormat="false" ht="14" hidden="false" customHeight="false" outlineLevel="0" collapsed="false">
      <c r="A378" s="29" t="s">
        <v>43</v>
      </c>
      <c r="B378" s="46"/>
      <c r="C378" s="31" t="n">
        <f aca="false">COUNT(C355:C375)</f>
        <v>21</v>
      </c>
      <c r="D378" s="31" t="n">
        <f aca="false">COUNT(D355:D375)</f>
        <v>21</v>
      </c>
      <c r="E378" s="31" t="n">
        <f aca="false">COUNT(E355:E375)</f>
        <v>21</v>
      </c>
      <c r="F378" s="31" t="n">
        <f aca="false">COUNT(F355:F375)</f>
        <v>21</v>
      </c>
      <c r="G378" s="31" t="n">
        <f aca="false">COUNT(G355:G375)</f>
        <v>21</v>
      </c>
      <c r="H378" s="31" t="n">
        <f aca="false">COUNT(H355:H375)</f>
        <v>21</v>
      </c>
      <c r="I378" s="31" t="n">
        <f aca="false">COUNT(I355:I375)</f>
        <v>21</v>
      </c>
      <c r="J378" s="31" t="n">
        <f aca="false">COUNT(J355:J375)</f>
        <v>21</v>
      </c>
      <c r="K378" s="31" t="n">
        <f aca="false">COUNT(K355:K375)</f>
        <v>21</v>
      </c>
      <c r="L378" s="31" t="n">
        <f aca="false">COUNT(L355:L375)</f>
        <v>21</v>
      </c>
      <c r="M378" s="31" t="n">
        <f aca="false">COUNT(M355:M375)</f>
        <v>21</v>
      </c>
      <c r="N378" s="31" t="n">
        <f aca="false">COUNT(N355:N375)</f>
        <v>21</v>
      </c>
    </row>
    <row r="379" customFormat="false" ht="14" hidden="false" customHeight="false" outlineLevel="0" collapsed="false">
      <c r="A379" s="57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</row>
    <row r="380" customFormat="false" ht="14" hidden="false" customHeight="false" outlineLevel="0" collapsed="false">
      <c r="A380" s="57" t="s">
        <v>334</v>
      </c>
      <c r="B380" s="2" t="s">
        <v>288</v>
      </c>
      <c r="C380" s="58" t="n">
        <v>70.9235346763088</v>
      </c>
      <c r="D380" s="58" t="n">
        <v>0.791730261798011</v>
      </c>
      <c r="E380" s="58" t="n">
        <v>14.3041345330357</v>
      </c>
      <c r="F380" s="58" t="n">
        <v>3.43498719882444</v>
      </c>
      <c r="G380" s="58" t="n">
        <v>0.125720947083411</v>
      </c>
      <c r="H380" s="58" t="n">
        <v>0.662892266439805</v>
      </c>
      <c r="I380" s="58" t="n">
        <v>2.226009829394</v>
      </c>
      <c r="J380" s="58" t="n">
        <v>5.17050058179566</v>
      </c>
      <c r="K380" s="58" t="n">
        <v>2.26490022489307</v>
      </c>
      <c r="L380" s="58" t="n">
        <v>0.0955894804270565</v>
      </c>
      <c r="M380" s="58" t="n">
        <v>100</v>
      </c>
      <c r="N380" s="58" t="n">
        <v>3.69725163316441</v>
      </c>
    </row>
    <row r="381" customFormat="false" ht="14" hidden="false" customHeight="false" outlineLevel="0" collapsed="false">
      <c r="A381" s="57" t="s">
        <v>335</v>
      </c>
      <c r="B381" s="2" t="s">
        <v>288</v>
      </c>
      <c r="C381" s="58" t="n">
        <v>70.9548795646102</v>
      </c>
      <c r="D381" s="58" t="n">
        <v>0.776702034710545</v>
      </c>
      <c r="E381" s="58" t="n">
        <v>14.2664544734042</v>
      </c>
      <c r="F381" s="58" t="n">
        <v>3.48719025707252</v>
      </c>
      <c r="G381" s="58" t="n">
        <v>0.167878141565344</v>
      </c>
      <c r="H381" s="58" t="n">
        <v>0.634324370345001</v>
      </c>
      <c r="I381" s="58" t="n">
        <v>2.38423900100084</v>
      </c>
      <c r="J381" s="58" t="n">
        <v>4.93059753050864</v>
      </c>
      <c r="K381" s="58" t="n">
        <v>2.24791932323393</v>
      </c>
      <c r="L381" s="58" t="n">
        <v>0.149815303548819</v>
      </c>
      <c r="M381" s="58" t="n">
        <v>100</v>
      </c>
      <c r="N381" s="58" t="n">
        <v>5.83859478496402</v>
      </c>
    </row>
    <row r="382" customFormat="false" ht="14" hidden="false" customHeight="false" outlineLevel="0" collapsed="false">
      <c r="A382" s="57" t="s">
        <v>336</v>
      </c>
      <c r="B382" s="2" t="s">
        <v>288</v>
      </c>
      <c r="C382" s="58" t="n">
        <v>70.9608489036041</v>
      </c>
      <c r="D382" s="58" t="n">
        <v>0.736531377267318</v>
      </c>
      <c r="E382" s="58" t="n">
        <v>14.1215930159322</v>
      </c>
      <c r="F382" s="58" t="n">
        <v>3.56148219622823</v>
      </c>
      <c r="G382" s="58" t="n">
        <v>0.109584067576253</v>
      </c>
      <c r="H382" s="58" t="n">
        <v>0.724940754735214</v>
      </c>
      <c r="I382" s="58" t="n">
        <v>2.32404219315023</v>
      </c>
      <c r="J382" s="58" t="n">
        <v>5.14856418815785</v>
      </c>
      <c r="K382" s="58" t="n">
        <v>2.20599031464477</v>
      </c>
      <c r="L382" s="58" t="n">
        <v>0.106422988703861</v>
      </c>
      <c r="M382" s="58" t="n">
        <v>100</v>
      </c>
      <c r="N382" s="58" t="n">
        <v>5.04069342971683</v>
      </c>
    </row>
    <row r="383" customFormat="false" ht="14" hidden="false" customHeight="false" outlineLevel="0" collapsed="false">
      <c r="A383" s="57" t="s">
        <v>337</v>
      </c>
      <c r="B383" s="2" t="s">
        <v>288</v>
      </c>
      <c r="C383" s="58" t="n">
        <v>70.9714814075547</v>
      </c>
      <c r="D383" s="58" t="n">
        <v>0.657856299193487</v>
      </c>
      <c r="E383" s="58" t="n">
        <v>14.2985170392528</v>
      </c>
      <c r="F383" s="58" t="n">
        <v>3.48539323184688</v>
      </c>
      <c r="G383" s="58" t="n">
        <v>0.119327246699134</v>
      </c>
      <c r="H383" s="58" t="n">
        <v>0.665119696818652</v>
      </c>
      <c r="I383" s="58" t="n">
        <v>2.22948626590777</v>
      </c>
      <c r="J383" s="58" t="n">
        <v>5.10944775357844</v>
      </c>
      <c r="K383" s="58" t="n">
        <v>2.32432887603794</v>
      </c>
      <c r="L383" s="58" t="n">
        <v>0.139042183110295</v>
      </c>
      <c r="M383" s="58" t="n">
        <v>100</v>
      </c>
      <c r="N383" s="58" t="n">
        <v>3.57144513997297</v>
      </c>
    </row>
    <row r="384" customFormat="false" ht="14" hidden="false" customHeight="false" outlineLevel="0" collapsed="false">
      <c r="A384" s="57" t="s">
        <v>338</v>
      </c>
      <c r="B384" s="2" t="s">
        <v>288</v>
      </c>
      <c r="C384" s="58" t="n">
        <v>70.9767666866422</v>
      </c>
      <c r="D384" s="58" t="n">
        <v>0.651938590725374</v>
      </c>
      <c r="E384" s="58" t="n">
        <v>14.3029476074205</v>
      </c>
      <c r="F384" s="58" t="n">
        <v>3.51461765897461</v>
      </c>
      <c r="G384" s="58" t="n">
        <v>0.183880115332798</v>
      </c>
      <c r="H384" s="58" t="n">
        <v>0.63104312307392</v>
      </c>
      <c r="I384" s="58" t="n">
        <v>2.17448444853779</v>
      </c>
      <c r="J384" s="58" t="n">
        <v>5.14562287809306</v>
      </c>
      <c r="K384" s="58" t="n">
        <v>2.34243043427201</v>
      </c>
      <c r="L384" s="58" t="n">
        <v>0.0762684569278082</v>
      </c>
      <c r="M384" s="58" t="n">
        <v>100</v>
      </c>
      <c r="N384" s="58" t="n">
        <v>4.22926234730018</v>
      </c>
    </row>
    <row r="385" customFormat="false" ht="14" hidden="false" customHeight="false" outlineLevel="0" collapsed="false">
      <c r="A385" s="57" t="s">
        <v>339</v>
      </c>
      <c r="B385" s="2" t="s">
        <v>288</v>
      </c>
      <c r="C385" s="58" t="n">
        <v>70.9974427199876</v>
      </c>
      <c r="D385" s="58" t="n">
        <v>0.607046243041269</v>
      </c>
      <c r="E385" s="58" t="n">
        <v>14.1790904851298</v>
      </c>
      <c r="F385" s="58" t="n">
        <v>3.37911924235235</v>
      </c>
      <c r="G385" s="58" t="n">
        <v>0.165653378930087</v>
      </c>
      <c r="H385" s="58" t="n">
        <v>0.677291663220484</v>
      </c>
      <c r="I385" s="58" t="n">
        <v>2.35481481471231</v>
      </c>
      <c r="J385" s="58" t="n">
        <v>5.19152959244453</v>
      </c>
      <c r="K385" s="58" t="n">
        <v>2.30542414160894</v>
      </c>
      <c r="L385" s="58" t="n">
        <v>0.142587718572733</v>
      </c>
      <c r="M385" s="58" t="n">
        <v>100</v>
      </c>
      <c r="N385" s="58" t="n">
        <v>4.56272741261334</v>
      </c>
    </row>
    <row r="386" customFormat="false" ht="14" hidden="false" customHeight="false" outlineLevel="0" collapsed="false">
      <c r="A386" s="32" t="s">
        <v>340</v>
      </c>
      <c r="B386" s="2" t="s">
        <v>288</v>
      </c>
      <c r="C386" s="56" t="n">
        <v>71.0192083803731</v>
      </c>
      <c r="D386" s="56" t="n">
        <v>0.657701176938913</v>
      </c>
      <c r="E386" s="56" t="n">
        <v>14.1860602027508</v>
      </c>
      <c r="F386" s="56" t="n">
        <v>3.46521732969087</v>
      </c>
      <c r="G386" s="56" t="n">
        <v>0.196578412185239</v>
      </c>
      <c r="H386" s="56" t="n">
        <v>0.615875982856947</v>
      </c>
      <c r="I386" s="56" t="n">
        <v>2.12102081548159</v>
      </c>
      <c r="J386" s="56" t="n">
        <v>5.20043670982761</v>
      </c>
      <c r="K386" s="56" t="n">
        <v>2.37896525238352</v>
      </c>
      <c r="L386" s="56" t="n">
        <v>0.15893573751147</v>
      </c>
      <c r="M386" s="56" t="n">
        <v>100</v>
      </c>
      <c r="N386" s="56" t="n">
        <v>4.30595549104361</v>
      </c>
    </row>
    <row r="387" customFormat="false" ht="14" hidden="false" customHeight="false" outlineLevel="0" collapsed="false">
      <c r="A387" s="57" t="s">
        <v>341</v>
      </c>
      <c r="B387" s="2" t="s">
        <v>288</v>
      </c>
      <c r="C387" s="58" t="n">
        <v>71.0256008346386</v>
      </c>
      <c r="D387" s="58" t="n">
        <v>0.571032796240707</v>
      </c>
      <c r="E387" s="58" t="n">
        <v>14.2130690492879</v>
      </c>
      <c r="F387" s="58" t="n">
        <v>3.46698483431858</v>
      </c>
      <c r="G387" s="58" t="n">
        <v>0.187206722577082</v>
      </c>
      <c r="H387" s="58" t="n">
        <v>0.64424212909208</v>
      </c>
      <c r="I387" s="58" t="n">
        <v>2.1983899289245</v>
      </c>
      <c r="J387" s="58" t="n">
        <v>5.22632668172163</v>
      </c>
      <c r="K387" s="58" t="n">
        <v>2.32700344316917</v>
      </c>
      <c r="L387" s="58" t="n">
        <v>0.140143580029771</v>
      </c>
      <c r="M387" s="58" t="n">
        <v>100</v>
      </c>
      <c r="N387" s="58" t="n">
        <v>4.32458687299312</v>
      </c>
    </row>
    <row r="388" customFormat="false" ht="14" hidden="false" customHeight="false" outlineLevel="0" collapsed="false">
      <c r="A388" s="57" t="s">
        <v>342</v>
      </c>
      <c r="B388" s="2" t="s">
        <v>288</v>
      </c>
      <c r="C388" s="58" t="n">
        <v>71.0919176879474</v>
      </c>
      <c r="D388" s="58" t="n">
        <v>0.652221648050462</v>
      </c>
      <c r="E388" s="58" t="n">
        <v>14.0269733146852</v>
      </c>
      <c r="F388" s="58" t="n">
        <v>3.62403802828039</v>
      </c>
      <c r="G388" s="58" t="n">
        <v>0.139912063210825</v>
      </c>
      <c r="H388" s="58" t="n">
        <v>0.640649973649566</v>
      </c>
      <c r="I388" s="58" t="n">
        <v>2.30280565169398</v>
      </c>
      <c r="J388" s="58" t="n">
        <v>5.12018567495985</v>
      </c>
      <c r="K388" s="58" t="n">
        <v>2.23087675270914</v>
      </c>
      <c r="L388" s="58" t="n">
        <v>0.170419204813185</v>
      </c>
      <c r="M388" s="58" t="n">
        <v>100</v>
      </c>
      <c r="N388" s="58" t="n">
        <v>4.88742465224954</v>
      </c>
    </row>
    <row r="389" customFormat="false" ht="14" hidden="false" customHeight="false" outlineLevel="0" collapsed="false">
      <c r="A389" s="57" t="s">
        <v>343</v>
      </c>
      <c r="B389" s="2" t="s">
        <v>288</v>
      </c>
      <c r="C389" s="58" t="n">
        <v>71.092997115502</v>
      </c>
      <c r="D389" s="58" t="n">
        <v>0.764706293189295</v>
      </c>
      <c r="E389" s="58" t="n">
        <v>14.4383056292804</v>
      </c>
      <c r="F389" s="58" t="n">
        <v>3.39833307313768</v>
      </c>
      <c r="G389" s="58" t="n">
        <v>0.149687189305139</v>
      </c>
      <c r="H389" s="58" t="n">
        <v>0.685523939426432</v>
      </c>
      <c r="I389" s="58" t="n">
        <v>2.23845903498368</v>
      </c>
      <c r="J389" s="58" t="n">
        <v>4.76898989093995</v>
      </c>
      <c r="K389" s="58" t="n">
        <v>2.31005657559749</v>
      </c>
      <c r="L389" s="58" t="n">
        <v>0.152941258637859</v>
      </c>
      <c r="M389" s="58" t="n">
        <v>100</v>
      </c>
      <c r="N389" s="58" t="n">
        <v>7.76987605548388</v>
      </c>
    </row>
    <row r="390" customFormat="false" ht="14" hidden="false" customHeight="false" outlineLevel="0" collapsed="false">
      <c r="A390" s="57" t="s">
        <v>344</v>
      </c>
      <c r="B390" s="2" t="s">
        <v>288</v>
      </c>
      <c r="C390" s="58" t="n">
        <v>71.1033786321493</v>
      </c>
      <c r="D390" s="58" t="n">
        <v>0.654015966137282</v>
      </c>
      <c r="E390" s="58" t="n">
        <v>14.1292522780201</v>
      </c>
      <c r="F390" s="58" t="n">
        <v>3.52917880768648</v>
      </c>
      <c r="G390" s="58" t="n">
        <v>0.206861280024252</v>
      </c>
      <c r="H390" s="58" t="n">
        <v>0.701029893415521</v>
      </c>
      <c r="I390" s="58" t="n">
        <v>2.42771421157969</v>
      </c>
      <c r="J390" s="58" t="n">
        <v>4.85013758290793</v>
      </c>
      <c r="K390" s="58" t="n">
        <v>2.22395744018013</v>
      </c>
      <c r="L390" s="58" t="n">
        <v>0.174473907899243</v>
      </c>
      <c r="M390" s="58" t="n">
        <v>100</v>
      </c>
      <c r="N390" s="58" t="n">
        <v>4.2422793666768</v>
      </c>
    </row>
    <row r="391" customFormat="false" ht="14" hidden="false" customHeight="false" outlineLevel="0" collapsed="false">
      <c r="A391" s="57" t="s">
        <v>345</v>
      </c>
      <c r="B391" s="2" t="s">
        <v>288</v>
      </c>
      <c r="C391" s="58" t="n">
        <v>71.1198211860531</v>
      </c>
      <c r="D391" s="58" t="n">
        <v>0.714767138021411</v>
      </c>
      <c r="E391" s="58" t="n">
        <v>14.239386101174</v>
      </c>
      <c r="F391" s="58" t="n">
        <v>3.39751942415495</v>
      </c>
      <c r="G391" s="58" t="n">
        <v>0.212212990756726</v>
      </c>
      <c r="H391" s="58" t="n">
        <v>0.65881047876715</v>
      </c>
      <c r="I391" s="58" t="n">
        <v>2.31006442517128</v>
      </c>
      <c r="J391" s="58" t="n">
        <v>4.90535946180727</v>
      </c>
      <c r="K391" s="58" t="n">
        <v>2.35970748424822</v>
      </c>
      <c r="L391" s="58" t="n">
        <v>0.0823513098458937</v>
      </c>
      <c r="M391" s="58" t="n">
        <v>100</v>
      </c>
      <c r="N391" s="58" t="n">
        <v>5.23988027079818</v>
      </c>
    </row>
    <row r="392" customFormat="false" ht="14" hidden="false" customHeight="false" outlineLevel="0" collapsed="false">
      <c r="A392" s="57" t="s">
        <v>346</v>
      </c>
      <c r="B392" s="2" t="s">
        <v>288</v>
      </c>
      <c r="C392" s="58" t="n">
        <v>71.1282348396222</v>
      </c>
      <c r="D392" s="58" t="n">
        <v>0.715535670919736</v>
      </c>
      <c r="E392" s="58" t="n">
        <v>14.3537926584942</v>
      </c>
      <c r="F392" s="58" t="n">
        <v>3.32445647986791</v>
      </c>
      <c r="G392" s="58" t="n">
        <v>0.138694138856689</v>
      </c>
      <c r="H392" s="58" t="n">
        <v>0.647239314664548</v>
      </c>
      <c r="I392" s="58" t="n">
        <v>2.25433547712892</v>
      </c>
      <c r="J392" s="58" t="n">
        <v>5.0951254709515</v>
      </c>
      <c r="K392" s="58" t="n">
        <v>2.17972540765504</v>
      </c>
      <c r="L392" s="58" t="n">
        <v>0.162860541839294</v>
      </c>
      <c r="M392" s="58" t="n">
        <v>100</v>
      </c>
      <c r="N392" s="58" t="n">
        <v>4.7732284291926</v>
      </c>
    </row>
    <row r="393" customFormat="false" ht="14" hidden="false" customHeight="false" outlineLevel="0" collapsed="false">
      <c r="A393" s="57" t="s">
        <v>347</v>
      </c>
      <c r="B393" s="2" t="s">
        <v>288</v>
      </c>
      <c r="C393" s="58" t="n">
        <v>71.1636014296795</v>
      </c>
      <c r="D393" s="58" t="n">
        <v>0.65162868342971</v>
      </c>
      <c r="E393" s="58" t="n">
        <v>14.2480304173941</v>
      </c>
      <c r="F393" s="58" t="n">
        <v>3.5077933672937</v>
      </c>
      <c r="G393" s="58" t="n">
        <v>0.145981750508604</v>
      </c>
      <c r="H393" s="58" t="n">
        <v>0.626240552906474</v>
      </c>
      <c r="I393" s="58" t="n">
        <v>2.27291137631456</v>
      </c>
      <c r="J393" s="58" t="n">
        <v>4.95203209740197</v>
      </c>
      <c r="K393" s="58" t="n">
        <v>2.29531912350905</v>
      </c>
      <c r="L393" s="58" t="n">
        <v>0.136461201562391</v>
      </c>
      <c r="M393" s="58" t="n">
        <v>100</v>
      </c>
      <c r="N393" s="58" t="n">
        <v>5.42177192486982</v>
      </c>
    </row>
    <row r="394" customFormat="false" ht="14" hidden="false" customHeight="false" outlineLevel="0" collapsed="false">
      <c r="A394" s="57" t="s">
        <v>348</v>
      </c>
      <c r="B394" s="2" t="s">
        <v>288</v>
      </c>
      <c r="C394" s="58" t="n">
        <v>71.2139075774457</v>
      </c>
      <c r="D394" s="58" t="n">
        <v>0.617018261153715</v>
      </c>
      <c r="E394" s="58" t="n">
        <v>14.2244555265627</v>
      </c>
      <c r="F394" s="58" t="n">
        <v>3.49430548933166</v>
      </c>
      <c r="G394" s="58" t="n">
        <v>0.124682446554378</v>
      </c>
      <c r="H394" s="58" t="n">
        <v>0.690548934762707</v>
      </c>
      <c r="I394" s="58" t="n">
        <v>2.11970269566484</v>
      </c>
      <c r="J394" s="58" t="n">
        <v>5.1200944910108</v>
      </c>
      <c r="K394" s="58" t="n">
        <v>2.27060213095919</v>
      </c>
      <c r="L394" s="58" t="n">
        <v>0.124682446554378</v>
      </c>
      <c r="M394" s="58" t="n">
        <v>100</v>
      </c>
      <c r="N394" s="58" t="n">
        <v>6.10886541554531</v>
      </c>
    </row>
    <row r="395" customFormat="false" ht="14" hidden="false" customHeight="false" outlineLevel="0" collapsed="false">
      <c r="A395" s="57" t="s">
        <v>349</v>
      </c>
      <c r="B395" s="2" t="s">
        <v>288</v>
      </c>
      <c r="C395" s="58" t="n">
        <v>71.2761442486867</v>
      </c>
      <c r="D395" s="58" t="n">
        <v>0.739533426669421</v>
      </c>
      <c r="E395" s="58" t="n">
        <v>14.1277140118475</v>
      </c>
      <c r="F395" s="58" t="n">
        <v>3.53903940129523</v>
      </c>
      <c r="G395" s="58" t="n">
        <v>0.235206637180363</v>
      </c>
      <c r="H395" s="58" t="n">
        <v>0.639980850002383</v>
      </c>
      <c r="I395" s="58" t="n">
        <v>2.25764013187654</v>
      </c>
      <c r="J395" s="58" t="n">
        <v>4.66661787778055</v>
      </c>
      <c r="K395" s="58" t="n">
        <v>2.3638716200454</v>
      </c>
      <c r="L395" s="58" t="n">
        <v>0.154251794615959</v>
      </c>
      <c r="M395" s="58" t="n">
        <v>100</v>
      </c>
      <c r="N395" s="58" t="n">
        <v>8.56005444017271</v>
      </c>
    </row>
    <row r="396" customFormat="false" ht="14" hidden="false" customHeight="false" outlineLevel="0" collapsed="false">
      <c r="A396" s="32" t="s">
        <v>350</v>
      </c>
      <c r="B396" s="2" t="s">
        <v>288</v>
      </c>
      <c r="C396" s="56" t="n">
        <v>71.3563741853805</v>
      </c>
      <c r="D396" s="56" t="n">
        <v>0.615082347134276</v>
      </c>
      <c r="E396" s="56" t="n">
        <v>14.2726820550794</v>
      </c>
      <c r="F396" s="56" t="n">
        <v>3.45277594864457</v>
      </c>
      <c r="G396" s="56" t="n">
        <v>0.135382076405638</v>
      </c>
      <c r="H396" s="56" t="n">
        <v>0.600158338711607</v>
      </c>
      <c r="I396" s="56" t="n">
        <v>2.10712398091053</v>
      </c>
      <c r="J396" s="56" t="n">
        <v>4.92652175002879</v>
      </c>
      <c r="K396" s="56" t="n">
        <v>2.3793292304699</v>
      </c>
      <c r="L396" s="56" t="n">
        <v>0.154570087234783</v>
      </c>
      <c r="M396" s="56" t="n">
        <v>100</v>
      </c>
      <c r="N396" s="56" t="n">
        <v>6.14759480403237</v>
      </c>
    </row>
    <row r="397" customFormat="false" ht="14" hidden="false" customHeight="false" outlineLevel="0" collapsed="false">
      <c r="A397" s="57" t="s">
        <v>351</v>
      </c>
      <c r="B397" s="2" t="s">
        <v>288</v>
      </c>
      <c r="C397" s="58" t="n">
        <v>71.3582434158244</v>
      </c>
      <c r="D397" s="58" t="n">
        <v>0.652620428389159</v>
      </c>
      <c r="E397" s="58" t="n">
        <v>14.2733042964983</v>
      </c>
      <c r="F397" s="58" t="n">
        <v>3.25783057144184</v>
      </c>
      <c r="G397" s="58" t="n">
        <v>0.151821230513795</v>
      </c>
      <c r="H397" s="58" t="n">
        <v>0.597796095148066</v>
      </c>
      <c r="I397" s="58" t="n">
        <v>2.32104317444961</v>
      </c>
      <c r="J397" s="58" t="n">
        <v>4.88851755524462</v>
      </c>
      <c r="K397" s="58" t="n">
        <v>2.37968573910093</v>
      </c>
      <c r="L397" s="58" t="n">
        <v>0.119137493389297</v>
      </c>
      <c r="M397" s="58" t="n">
        <v>100</v>
      </c>
      <c r="N397" s="58" t="n">
        <v>5.10901161040384</v>
      </c>
    </row>
    <row r="398" customFormat="false" ht="14" hidden="false" customHeight="false" outlineLevel="0" collapsed="false">
      <c r="A398" s="57" t="s">
        <v>352</v>
      </c>
      <c r="B398" s="2" t="s">
        <v>288</v>
      </c>
      <c r="C398" s="58" t="n">
        <v>71.4210537927784</v>
      </c>
      <c r="D398" s="58" t="n">
        <v>0.610984517259555</v>
      </c>
      <c r="E398" s="58" t="n">
        <v>14.3670748275388</v>
      </c>
      <c r="F398" s="58" t="n">
        <v>3.32308274447537</v>
      </c>
      <c r="G398" s="58" t="n">
        <v>0.15353483566247</v>
      </c>
      <c r="H398" s="58" t="n">
        <v>0.666719765821958</v>
      </c>
      <c r="I398" s="58" t="n">
        <v>2.23010948574881</v>
      </c>
      <c r="J398" s="58" t="n">
        <v>4.86898817515737</v>
      </c>
      <c r="K398" s="58" t="n">
        <v>2.24487814150554</v>
      </c>
      <c r="L398" s="58" t="n">
        <v>0.11357371405169</v>
      </c>
      <c r="M398" s="58" t="n">
        <v>100</v>
      </c>
      <c r="N398" s="58" t="n">
        <v>4.8655019119394</v>
      </c>
    </row>
    <row r="399" customFormat="false" ht="14" hidden="false" customHeight="false" outlineLevel="0" collapsed="false">
      <c r="A399" s="57" t="s">
        <v>353</v>
      </c>
      <c r="B399" s="2" t="s">
        <v>288</v>
      </c>
      <c r="C399" s="58" t="n">
        <v>71.5355388475634</v>
      </c>
      <c r="D399" s="58" t="n">
        <v>0.621784736803982</v>
      </c>
      <c r="E399" s="58" t="n">
        <v>14.0203454452087</v>
      </c>
      <c r="F399" s="58" t="n">
        <v>3.50402710280677</v>
      </c>
      <c r="G399" s="58" t="n">
        <v>0.172659134751361</v>
      </c>
      <c r="H399" s="58" t="n">
        <v>0.637673614235089</v>
      </c>
      <c r="I399" s="58" t="n">
        <v>2.09928399850397</v>
      </c>
      <c r="J399" s="58" t="n">
        <v>4.96068821453527</v>
      </c>
      <c r="K399" s="58" t="n">
        <v>2.37596932790374</v>
      </c>
      <c r="L399" s="58" t="n">
        <v>0.0720295776876845</v>
      </c>
      <c r="M399" s="58" t="n">
        <v>100</v>
      </c>
      <c r="N399" s="58" t="n">
        <v>5.55058607115085</v>
      </c>
    </row>
    <row r="400" customFormat="false" ht="14" hidden="false" customHeight="false" outlineLevel="0" collapsed="false">
      <c r="A400" s="57" t="s">
        <v>354</v>
      </c>
      <c r="B400" s="2" t="s">
        <v>288</v>
      </c>
      <c r="C400" s="58" t="n">
        <v>71.5509218273864</v>
      </c>
      <c r="D400" s="58" t="n">
        <v>0.59546930408895</v>
      </c>
      <c r="E400" s="58" t="n">
        <v>14.3137724470866</v>
      </c>
      <c r="F400" s="58" t="n">
        <v>3.22290087264638</v>
      </c>
      <c r="G400" s="58" t="n">
        <v>0.138124323113416</v>
      </c>
      <c r="H400" s="58" t="n">
        <v>0.631279313785021</v>
      </c>
      <c r="I400" s="58" t="n">
        <v>2.20154293914324</v>
      </c>
      <c r="J400" s="58" t="n">
        <v>4.94784234364439</v>
      </c>
      <c r="K400" s="58" t="n">
        <v>2.2467214452479</v>
      </c>
      <c r="L400" s="58" t="n">
        <v>0.151425183857671</v>
      </c>
      <c r="M400" s="58" t="n">
        <v>100</v>
      </c>
      <c r="N400" s="58" t="n">
        <v>2.21579790345743</v>
      </c>
    </row>
    <row r="401" customFormat="false" ht="14" hidden="false" customHeight="false" outlineLevel="0" collapsed="false">
      <c r="A401" s="57" t="s">
        <v>355</v>
      </c>
      <c r="B401" s="2" t="s">
        <v>288</v>
      </c>
      <c r="C401" s="58" t="n">
        <v>71.800331007762</v>
      </c>
      <c r="D401" s="58" t="n">
        <v>0.620466044475156</v>
      </c>
      <c r="E401" s="58" t="n">
        <v>14.2685977714945</v>
      </c>
      <c r="F401" s="58" t="n">
        <v>3.57855116933192</v>
      </c>
      <c r="G401" s="58" t="n">
        <v>0.180306371898763</v>
      </c>
      <c r="H401" s="58" t="n">
        <v>0.681982336064145</v>
      </c>
      <c r="I401" s="58" t="n">
        <v>2.27120794906028</v>
      </c>
      <c r="J401" s="58" t="n">
        <v>4.28381422437816</v>
      </c>
      <c r="K401" s="58" t="n">
        <v>2.17049802801607</v>
      </c>
      <c r="L401" s="58" t="n">
        <v>0.144245097519011</v>
      </c>
      <c r="M401" s="58" t="n">
        <v>100</v>
      </c>
      <c r="N401" s="58" t="n">
        <v>5.70240616413773</v>
      </c>
    </row>
    <row r="402" customFormat="false" ht="14" hidden="false" customHeight="false" outlineLevel="0" collapsed="false">
      <c r="A402" s="57" t="s">
        <v>356</v>
      </c>
      <c r="B402" s="2" t="s">
        <v>288</v>
      </c>
      <c r="C402" s="58" t="n">
        <v>72.1164966035655</v>
      </c>
      <c r="D402" s="58" t="n">
        <v>0.715300402803065</v>
      </c>
      <c r="E402" s="58" t="n">
        <v>14.4824417363961</v>
      </c>
      <c r="F402" s="58" t="n">
        <v>3.42451396408838</v>
      </c>
      <c r="G402" s="58" t="n">
        <v>0.162616584886878</v>
      </c>
      <c r="H402" s="58" t="n">
        <v>0.629209269627659</v>
      </c>
      <c r="I402" s="58" t="n">
        <v>2.11301533900701</v>
      </c>
      <c r="J402" s="58" t="n">
        <v>4.01751549321252</v>
      </c>
      <c r="K402" s="58" t="n">
        <v>2.22410242884565</v>
      </c>
      <c r="L402" s="58" t="n">
        <v>0.114788177567208</v>
      </c>
      <c r="M402" s="58" t="n">
        <v>100</v>
      </c>
      <c r="N402" s="58" t="n">
        <v>5.91201826990229</v>
      </c>
    </row>
    <row r="403" customFormat="false" ht="14" hidden="false" customHeight="false" outlineLevel="0" collapsed="false">
      <c r="A403" s="57" t="s">
        <v>357</v>
      </c>
      <c r="B403" s="2" t="s">
        <v>288</v>
      </c>
      <c r="C403" s="58" t="n">
        <v>72.6489253733245</v>
      </c>
      <c r="D403" s="58" t="n">
        <v>0.688834306358752</v>
      </c>
      <c r="E403" s="58" t="n">
        <v>14.3884942331422</v>
      </c>
      <c r="F403" s="58" t="n">
        <v>3.43756928604591</v>
      </c>
      <c r="G403" s="58" t="n">
        <v>0.07372507751763</v>
      </c>
      <c r="H403" s="58" t="n">
        <v>0.68993468065006</v>
      </c>
      <c r="I403" s="58" t="n">
        <v>2.107810753977</v>
      </c>
      <c r="J403" s="58" t="n">
        <v>3.42644556744325</v>
      </c>
      <c r="K403" s="58" t="n">
        <v>2.35449821489229</v>
      </c>
      <c r="L403" s="58" t="n">
        <v>0.183762506648421</v>
      </c>
      <c r="M403" s="58" t="n">
        <v>100</v>
      </c>
      <c r="N403" s="58" t="n">
        <v>9.14807070245301</v>
      </c>
    </row>
    <row r="404" customFormat="false" ht="14" hidden="false" customHeight="false" outlineLevel="0" collapsed="false">
      <c r="A404" s="59" t="s">
        <v>332</v>
      </c>
      <c r="B404" s="44"/>
      <c r="C404" s="60" t="n">
        <f aca="false">AVERAGE(C380:C403)</f>
        <v>71.2836521226829</v>
      </c>
      <c r="D404" s="60" t="n">
        <f aca="false">AVERAGE(D380:D403)</f>
        <v>0.670021164783315</v>
      </c>
      <c r="E404" s="60" t="n">
        <f aca="false">AVERAGE(E380:E403)</f>
        <v>14.2519370481715</v>
      </c>
      <c r="F404" s="60" t="n">
        <f aca="false">AVERAGE(F380:F403)</f>
        <v>3.4504544866599</v>
      </c>
      <c r="G404" s="60" t="n">
        <f aca="false">AVERAGE(G380:G403)</f>
        <v>0.157384881795678</v>
      </c>
      <c r="H404" s="60" t="n">
        <f aca="false">AVERAGE(H380:H403)</f>
        <v>0.653354472425854</v>
      </c>
      <c r="I404" s="60" t="n">
        <f aca="false">AVERAGE(I380:I403)</f>
        <v>2.23530241343012</v>
      </c>
      <c r="J404" s="60" t="n">
        <f aca="false">AVERAGE(J380:J403)</f>
        <v>4.87174590781382</v>
      </c>
      <c r="K404" s="60" t="n">
        <f aca="false">AVERAGE(K380:K403)</f>
        <v>2.29194837921371</v>
      </c>
      <c r="L404" s="60" t="n">
        <f aca="false">AVERAGE(L380:L403)</f>
        <v>0.134199123023158</v>
      </c>
      <c r="M404" s="60" t="n">
        <f aca="false">AVERAGE(M380:M403)</f>
        <v>100</v>
      </c>
      <c r="N404" s="60" t="n">
        <f aca="false">AVERAGE(N380:N403)</f>
        <v>5.30103687934309</v>
      </c>
    </row>
    <row r="405" customFormat="false" ht="14" hidden="false" customHeight="false" outlineLevel="0" collapsed="false">
      <c r="A405" s="61" t="s">
        <v>333</v>
      </c>
      <c r="B405" s="45"/>
      <c r="C405" s="62" t="n">
        <f aca="false">STDEV(C380:C403)</f>
        <v>0.412687451162097</v>
      </c>
      <c r="D405" s="62" t="n">
        <f aca="false">STDEV(D380:D403)</f>
        <v>0.0612022152665061</v>
      </c>
      <c r="E405" s="62" t="n">
        <f aca="false">STDEV(E380:E403)</f>
        <v>0.115465216391401</v>
      </c>
      <c r="F405" s="62" t="n">
        <f aca="false">STDEV(F380:F403)</f>
        <v>0.0979897309860862</v>
      </c>
      <c r="G405" s="62" t="n">
        <f aca="false">STDEV(G380:G403)</f>
        <v>0.0362067705627192</v>
      </c>
      <c r="H405" s="62" t="n">
        <f aca="false">STDEV(H380:H403)</f>
        <v>0.032085127422855</v>
      </c>
      <c r="I405" s="62" t="n">
        <f aca="false">STDEV(I380:I403)</f>
        <v>0.0935636228643752</v>
      </c>
      <c r="J405" s="62" t="n">
        <f aca="false">STDEV(J380:J403)</f>
        <v>0.419736849681899</v>
      </c>
      <c r="K405" s="62" t="n">
        <f aca="false">STDEV(K380:K403)</f>
        <v>0.0672644240572356</v>
      </c>
      <c r="L405" s="62" t="n">
        <f aca="false">STDEV(L380:L403)</f>
        <v>0.0309691668153866</v>
      </c>
      <c r="M405" s="62" t="n">
        <f aca="false">STDEV(M380:M403)</f>
        <v>0</v>
      </c>
      <c r="N405" s="62" t="n">
        <f aca="false">STDEV(N380:N403)</f>
        <v>1.53755819335412</v>
      </c>
    </row>
    <row r="406" customFormat="false" ht="14" hidden="false" customHeight="false" outlineLevel="0" collapsed="false">
      <c r="A406" s="29" t="s">
        <v>43</v>
      </c>
      <c r="B406" s="46"/>
      <c r="C406" s="31" t="n">
        <f aca="false">COUNT(C380:C403)</f>
        <v>24</v>
      </c>
      <c r="D406" s="31" t="n">
        <f aca="false">COUNT(D380:D403)</f>
        <v>24</v>
      </c>
      <c r="E406" s="31" t="n">
        <f aca="false">COUNT(E380:E403)</f>
        <v>24</v>
      </c>
      <c r="F406" s="31" t="n">
        <f aca="false">COUNT(F380:F403)</f>
        <v>24</v>
      </c>
      <c r="G406" s="31" t="n">
        <f aca="false">COUNT(G380:G403)</f>
        <v>24</v>
      </c>
      <c r="H406" s="31" t="n">
        <f aca="false">COUNT(H380:H403)</f>
        <v>24</v>
      </c>
      <c r="I406" s="31" t="n">
        <f aca="false">COUNT(I380:I403)</f>
        <v>24</v>
      </c>
      <c r="J406" s="31" t="n">
        <f aca="false">COUNT(J380:J403)</f>
        <v>24</v>
      </c>
      <c r="K406" s="31" t="n">
        <f aca="false">COUNT(K380:K403)</f>
        <v>24</v>
      </c>
      <c r="L406" s="31" t="n">
        <f aca="false">COUNT(L380:L403)</f>
        <v>24</v>
      </c>
      <c r="M406" s="31" t="n">
        <f aca="false">COUNT(M380:M403)</f>
        <v>24</v>
      </c>
      <c r="N406" s="31" t="n">
        <f aca="false">COUNT(N380:N403)</f>
        <v>24</v>
      </c>
    </row>
    <row r="407" customFormat="false" ht="14" hidden="false" customHeight="false" outlineLevel="0" collapsed="false">
      <c r="A407" s="57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</row>
    <row r="408" customFormat="false" ht="14" hidden="false" customHeight="false" outlineLevel="0" collapsed="false">
      <c r="A408" s="57" t="s">
        <v>358</v>
      </c>
      <c r="B408" s="2" t="s">
        <v>288</v>
      </c>
      <c r="C408" s="58" t="n">
        <v>70.9079696504646</v>
      </c>
      <c r="D408" s="58" t="n">
        <v>0.759993518233313</v>
      </c>
      <c r="E408" s="58" t="n">
        <v>14.230512240859</v>
      </c>
      <c r="F408" s="58" t="n">
        <v>3.57385381714674</v>
      </c>
      <c r="G408" s="58" t="n">
        <v>0.182147206849307</v>
      </c>
      <c r="H408" s="58" t="n">
        <v>0.658451684529964</v>
      </c>
      <c r="I408" s="58" t="n">
        <v>2.25683400757553</v>
      </c>
      <c r="J408" s="58" t="n">
        <v>5.0563972887421</v>
      </c>
      <c r="K408" s="58" t="n">
        <v>2.21891077747477</v>
      </c>
      <c r="L408" s="58" t="n">
        <v>0.154929808124697</v>
      </c>
      <c r="M408" s="58" t="n">
        <v>100</v>
      </c>
      <c r="N408" s="58" t="n">
        <v>4.42096192749827</v>
      </c>
    </row>
    <row r="409" customFormat="false" ht="14" hidden="false" customHeight="false" outlineLevel="0" collapsed="false">
      <c r="A409" s="57" t="s">
        <v>359</v>
      </c>
      <c r="B409" s="2" t="s">
        <v>288</v>
      </c>
      <c r="C409" s="58" t="n">
        <v>70.9450008901373</v>
      </c>
      <c r="D409" s="58" t="n">
        <v>0.597722140837368</v>
      </c>
      <c r="E409" s="58" t="n">
        <v>14.2485777961483</v>
      </c>
      <c r="F409" s="58" t="n">
        <v>3.42615191159836</v>
      </c>
      <c r="G409" s="58" t="n">
        <v>0.194582207718639</v>
      </c>
      <c r="H409" s="58" t="n">
        <v>0.672974928352863</v>
      </c>
      <c r="I409" s="58" t="n">
        <v>2.29650545979288</v>
      </c>
      <c r="J409" s="58" t="n">
        <v>5.23654983728325</v>
      </c>
      <c r="K409" s="58" t="n">
        <v>2.28195612471753</v>
      </c>
      <c r="L409" s="58" t="n">
        <v>0.0999787034134446</v>
      </c>
      <c r="M409" s="58" t="n">
        <v>100</v>
      </c>
      <c r="N409" s="58" t="n">
        <v>6.9217030222309</v>
      </c>
    </row>
    <row r="410" customFormat="false" ht="14" hidden="false" customHeight="false" outlineLevel="0" collapsed="false">
      <c r="A410" s="57" t="s">
        <v>360</v>
      </c>
      <c r="B410" s="2" t="s">
        <v>288</v>
      </c>
      <c r="C410" s="58" t="n">
        <v>70.9737339308118</v>
      </c>
      <c r="D410" s="58" t="n">
        <v>0.772583323368431</v>
      </c>
      <c r="E410" s="58" t="n">
        <v>14.3009182353668</v>
      </c>
      <c r="F410" s="58" t="n">
        <v>3.47391603747432</v>
      </c>
      <c r="G410" s="58" t="n">
        <v>0.122443079299625</v>
      </c>
      <c r="H410" s="58" t="n">
        <v>0.667477317243974</v>
      </c>
      <c r="I410" s="58" t="n">
        <v>2.22154882926492</v>
      </c>
      <c r="J410" s="58" t="n">
        <v>5.06219265044072</v>
      </c>
      <c r="K410" s="58" t="n">
        <v>2.30766556011907</v>
      </c>
      <c r="L410" s="58" t="n">
        <v>0.0975210366103209</v>
      </c>
      <c r="M410" s="58" t="n">
        <v>100</v>
      </c>
      <c r="N410" s="58" t="n">
        <v>7.66169665022012</v>
      </c>
    </row>
    <row r="411" customFormat="false" ht="14" hidden="false" customHeight="false" outlineLevel="0" collapsed="false">
      <c r="A411" s="57" t="s">
        <v>361</v>
      </c>
      <c r="B411" s="2" t="s">
        <v>288</v>
      </c>
      <c r="C411" s="58" t="n">
        <v>70.9849926875098</v>
      </c>
      <c r="D411" s="58" t="n">
        <v>0.742053850425918</v>
      </c>
      <c r="E411" s="58" t="n">
        <v>14.0979794817909</v>
      </c>
      <c r="F411" s="58" t="n">
        <v>3.51718913633663</v>
      </c>
      <c r="G411" s="58" t="n">
        <v>0.182643352777125</v>
      </c>
      <c r="H411" s="58" t="n">
        <v>0.60220122601372</v>
      </c>
      <c r="I411" s="58" t="n">
        <v>2.17544480135969</v>
      </c>
      <c r="J411" s="58" t="n">
        <v>5.15705333398553</v>
      </c>
      <c r="K411" s="58" t="n">
        <v>2.36719186373791</v>
      </c>
      <c r="L411" s="58" t="n">
        <v>0.173250266062873</v>
      </c>
      <c r="M411" s="58" t="n">
        <v>100</v>
      </c>
      <c r="N411" s="58" t="n">
        <v>4.12914240226263</v>
      </c>
    </row>
    <row r="412" customFormat="false" ht="14" hidden="false" customHeight="false" outlineLevel="0" collapsed="false">
      <c r="A412" s="57" t="s">
        <v>362</v>
      </c>
      <c r="B412" s="2" t="s">
        <v>288</v>
      </c>
      <c r="C412" s="58" t="n">
        <v>71.044461668973</v>
      </c>
      <c r="D412" s="58" t="n">
        <v>0.666887583487224</v>
      </c>
      <c r="E412" s="58" t="n">
        <v>14.3159238056506</v>
      </c>
      <c r="F412" s="58" t="n">
        <v>3.46844855525713</v>
      </c>
      <c r="G412" s="58" t="n">
        <v>0.197322750177391</v>
      </c>
      <c r="H412" s="58" t="n">
        <v>0.589857846786959</v>
      </c>
      <c r="I412" s="58" t="n">
        <v>2.2169595722611</v>
      </c>
      <c r="J412" s="58" t="n">
        <v>5.04681140492914</v>
      </c>
      <c r="K412" s="58" t="n">
        <v>2.34464101959899</v>
      </c>
      <c r="L412" s="58" t="n">
        <v>0.108685792878456</v>
      </c>
      <c r="M412" s="58" t="n">
        <v>100</v>
      </c>
      <c r="N412" s="58" t="n">
        <v>5.18038904377917</v>
      </c>
    </row>
    <row r="413" customFormat="false" ht="14" hidden="false" customHeight="false" outlineLevel="0" collapsed="false">
      <c r="A413" s="57" t="s">
        <v>363</v>
      </c>
      <c r="B413" s="2" t="s">
        <v>288</v>
      </c>
      <c r="C413" s="58" t="n">
        <v>71.0501903332115</v>
      </c>
      <c r="D413" s="58" t="n">
        <v>0.705388790416683</v>
      </c>
      <c r="E413" s="58" t="n">
        <v>14.4474074481639</v>
      </c>
      <c r="F413" s="58" t="n">
        <v>3.38064109184884</v>
      </c>
      <c r="G413" s="58" t="n">
        <v>0.141077758083337</v>
      </c>
      <c r="H413" s="58" t="n">
        <v>0.700163688265449</v>
      </c>
      <c r="I413" s="58" t="n">
        <v>2.14035454860228</v>
      </c>
      <c r="J413" s="58" t="n">
        <v>4.94754954306308</v>
      </c>
      <c r="K413" s="58" t="n">
        <v>2.35241916284306</v>
      </c>
      <c r="L413" s="58" t="n">
        <v>0.134807635501855</v>
      </c>
      <c r="M413" s="58" t="n">
        <v>100</v>
      </c>
      <c r="N413" s="58" t="n">
        <v>4.26045361171204</v>
      </c>
    </row>
    <row r="414" customFormat="false" ht="14" hidden="false" customHeight="false" outlineLevel="0" collapsed="false">
      <c r="A414" s="57" t="s">
        <v>364</v>
      </c>
      <c r="B414" s="2" t="s">
        <v>288</v>
      </c>
      <c r="C414" s="58" t="n">
        <v>71.0514836907825</v>
      </c>
      <c r="D414" s="58" t="n">
        <v>0.621809643206871</v>
      </c>
      <c r="E414" s="58" t="n">
        <v>14.271567661003</v>
      </c>
      <c r="F414" s="58" t="n">
        <v>3.41891668823245</v>
      </c>
      <c r="G414" s="58" t="n">
        <v>0.19276098939413</v>
      </c>
      <c r="H414" s="58" t="n">
        <v>0.681917908716869</v>
      </c>
      <c r="I414" s="58" t="n">
        <v>2.22459124261797</v>
      </c>
      <c r="J414" s="58" t="n">
        <v>5.13264858568232</v>
      </c>
      <c r="K414" s="58" t="n">
        <v>2.299632300424</v>
      </c>
      <c r="L414" s="58" t="n">
        <v>0.104671289939823</v>
      </c>
      <c r="M414" s="58" t="n">
        <v>100</v>
      </c>
      <c r="N414" s="58" t="n">
        <v>3.45181241668945</v>
      </c>
    </row>
    <row r="415" customFormat="false" ht="14" hidden="false" customHeight="false" outlineLevel="0" collapsed="false">
      <c r="A415" s="57" t="s">
        <v>365</v>
      </c>
      <c r="B415" s="2" t="s">
        <v>288</v>
      </c>
      <c r="C415" s="58" t="n">
        <v>71.1062624149136</v>
      </c>
      <c r="D415" s="58" t="n">
        <v>0.670033303752295</v>
      </c>
      <c r="E415" s="58" t="n">
        <v>14.3324311380764</v>
      </c>
      <c r="F415" s="58" t="n">
        <v>3.41821677617382</v>
      </c>
      <c r="G415" s="58" t="n">
        <v>0.167508325938074</v>
      </c>
      <c r="H415" s="58" t="n">
        <v>0.597795338191501</v>
      </c>
      <c r="I415" s="58" t="n">
        <v>2.20499730984527</v>
      </c>
      <c r="J415" s="58" t="n">
        <v>5.14431023953124</v>
      </c>
      <c r="K415" s="58" t="n">
        <v>2.24223625245818</v>
      </c>
      <c r="L415" s="58" t="n">
        <v>0.116208901119539</v>
      </c>
      <c r="M415" s="58" t="n">
        <v>100</v>
      </c>
      <c r="N415" s="58" t="n">
        <v>4.42664143288361</v>
      </c>
    </row>
    <row r="416" customFormat="false" ht="14" hidden="false" customHeight="false" outlineLevel="0" collapsed="false">
      <c r="A416" s="57" t="s">
        <v>366</v>
      </c>
      <c r="B416" s="2" t="s">
        <v>288</v>
      </c>
      <c r="C416" s="58" t="n">
        <v>71.1067403828621</v>
      </c>
      <c r="D416" s="58" t="n">
        <v>0.640152877757144</v>
      </c>
      <c r="E416" s="58" t="n">
        <v>14.1095990843357</v>
      </c>
      <c r="F416" s="58" t="n">
        <v>3.36132732369858</v>
      </c>
      <c r="G416" s="58" t="n">
        <v>0.166859520595714</v>
      </c>
      <c r="H416" s="58" t="n">
        <v>0.602373363660001</v>
      </c>
      <c r="I416" s="58" t="n">
        <v>2.19070140738082</v>
      </c>
      <c r="J416" s="58" t="n">
        <v>5.31293512886815</v>
      </c>
      <c r="K416" s="58" t="n">
        <v>2.3760331805546</v>
      </c>
      <c r="L416" s="58" t="n">
        <v>0.133277730287143</v>
      </c>
      <c r="M416" s="58" t="n">
        <v>100</v>
      </c>
      <c r="N416" s="58" t="n">
        <v>4.64815526493216</v>
      </c>
    </row>
    <row r="417" customFormat="false" ht="14" hidden="false" customHeight="false" outlineLevel="0" collapsed="false">
      <c r="A417" s="32" t="s">
        <v>367</v>
      </c>
      <c r="B417" s="2" t="s">
        <v>288</v>
      </c>
      <c r="C417" s="56" t="n">
        <v>71.1166621161024</v>
      </c>
      <c r="D417" s="56" t="n">
        <v>0.618520773121983</v>
      </c>
      <c r="E417" s="56" t="n">
        <v>14.3176495147896</v>
      </c>
      <c r="F417" s="56" t="n">
        <v>3.42346506281657</v>
      </c>
      <c r="G417" s="56" t="n">
        <v>0.189665654449671</v>
      </c>
      <c r="H417" s="56" t="n">
        <v>0.662776092493573</v>
      </c>
      <c r="I417" s="56" t="n">
        <v>2.21489174987558</v>
      </c>
      <c r="J417" s="56" t="n">
        <v>4.83767441400737</v>
      </c>
      <c r="K417" s="56" t="n">
        <v>2.42797526981327</v>
      </c>
      <c r="L417" s="56" t="n">
        <v>0.190719352529947</v>
      </c>
      <c r="M417" s="56" t="n">
        <v>100</v>
      </c>
      <c r="N417" s="56" t="n">
        <v>5.05476241977399</v>
      </c>
    </row>
    <row r="418" customFormat="false" ht="14" hidden="false" customHeight="false" outlineLevel="0" collapsed="false">
      <c r="A418" s="57" t="s">
        <v>368</v>
      </c>
      <c r="B418" s="2" t="s">
        <v>288</v>
      </c>
      <c r="C418" s="58" t="n">
        <v>71.2336788749154</v>
      </c>
      <c r="D418" s="58" t="n">
        <v>0.695159332462013</v>
      </c>
      <c r="E418" s="58" t="n">
        <v>14.3659250853723</v>
      </c>
      <c r="F418" s="58" t="n">
        <v>3.43267785348867</v>
      </c>
      <c r="G418" s="58" t="n">
        <v>0.147234956951107</v>
      </c>
      <c r="H418" s="58" t="n">
        <v>0.718296254268615</v>
      </c>
      <c r="I418" s="58" t="n">
        <v>2.21827273512098</v>
      </c>
      <c r="J418" s="58" t="n">
        <v>4.83638363394659</v>
      </c>
      <c r="K418" s="58" t="n">
        <v>2.26823701235942</v>
      </c>
      <c r="L418" s="58" t="n">
        <v>0.0841342611149183</v>
      </c>
      <c r="M418" s="58" t="n">
        <v>100</v>
      </c>
      <c r="N418" s="58" t="n">
        <v>4.87263964757092</v>
      </c>
    </row>
    <row r="419" customFormat="false" ht="14" hidden="false" customHeight="false" outlineLevel="0" collapsed="false">
      <c r="A419" s="57" t="s">
        <v>369</v>
      </c>
      <c r="B419" s="2" t="s">
        <v>288</v>
      </c>
      <c r="C419" s="58" t="n">
        <v>71.2784676396744</v>
      </c>
      <c r="D419" s="58" t="n">
        <v>0.740884841755714</v>
      </c>
      <c r="E419" s="58" t="n">
        <v>14.0503895667624</v>
      </c>
      <c r="F419" s="58" t="n">
        <v>3.34190851587955</v>
      </c>
      <c r="G419" s="58" t="n">
        <v>0.164875941959902</v>
      </c>
      <c r="H419" s="58" t="n">
        <v>0.694381370946511</v>
      </c>
      <c r="I419" s="58" t="n">
        <v>2.24351469970393</v>
      </c>
      <c r="J419" s="58" t="n">
        <v>5.07697989870959</v>
      </c>
      <c r="K419" s="58" t="n">
        <v>2.33144403894729</v>
      </c>
      <c r="L419" s="58" t="n">
        <v>0.0771534856607234</v>
      </c>
      <c r="M419" s="58" t="n">
        <v>100</v>
      </c>
      <c r="N419" s="58" t="n">
        <v>5.33326759695387</v>
      </c>
    </row>
    <row r="420" customFormat="false" ht="14" hidden="false" customHeight="false" outlineLevel="0" collapsed="false">
      <c r="A420" s="57" t="s">
        <v>370</v>
      </c>
      <c r="B420" s="2" t="s">
        <v>288</v>
      </c>
      <c r="C420" s="58" t="n">
        <v>71.3011194600805</v>
      </c>
      <c r="D420" s="58" t="n">
        <v>0.607033917021389</v>
      </c>
      <c r="E420" s="58" t="n">
        <v>14.3243287476132</v>
      </c>
      <c r="F420" s="58" t="n">
        <v>3.48025813700215</v>
      </c>
      <c r="G420" s="58" t="n">
        <v>0.197468864573223</v>
      </c>
      <c r="H420" s="58" t="n">
        <v>0.660319166191942</v>
      </c>
      <c r="I420" s="58" t="n">
        <v>2.15615723758961</v>
      </c>
      <c r="J420" s="58" t="n">
        <v>4.94059988157873</v>
      </c>
      <c r="K420" s="58" t="n">
        <v>2.21778561955001</v>
      </c>
      <c r="L420" s="58" t="n">
        <v>0.11492896879923</v>
      </c>
      <c r="M420" s="58" t="n">
        <v>100</v>
      </c>
      <c r="N420" s="58" t="n">
        <v>4.24289229791421</v>
      </c>
    </row>
    <row r="421" customFormat="false" ht="14" hidden="false" customHeight="false" outlineLevel="0" collapsed="false">
      <c r="A421" s="57" t="s">
        <v>371</v>
      </c>
      <c r="B421" s="2" t="s">
        <v>288</v>
      </c>
      <c r="C421" s="58" t="n">
        <v>71.3099523184103</v>
      </c>
      <c r="D421" s="58" t="n">
        <v>0.660455060707274</v>
      </c>
      <c r="E421" s="58" t="n">
        <v>14.1428116434201</v>
      </c>
      <c r="F421" s="58" t="n">
        <v>3.55020971130987</v>
      </c>
      <c r="G421" s="58" t="n">
        <v>0.1635312051272</v>
      </c>
      <c r="H421" s="58" t="n">
        <v>0.686831061534242</v>
      </c>
      <c r="I421" s="58" t="n">
        <v>2.21334052741022</v>
      </c>
      <c r="J421" s="58" t="n">
        <v>4.83682851099151</v>
      </c>
      <c r="K421" s="58" t="n">
        <v>2.33475611791365</v>
      </c>
      <c r="L421" s="58" t="n">
        <v>0.101283843175556</v>
      </c>
      <c r="M421" s="58" t="n">
        <v>100</v>
      </c>
      <c r="N421" s="58" t="n">
        <v>5.1771235612826</v>
      </c>
    </row>
    <row r="422" customFormat="false" ht="14" hidden="false" customHeight="false" outlineLevel="0" collapsed="false">
      <c r="A422" s="57" t="s">
        <v>372</v>
      </c>
      <c r="B422" s="2" t="s">
        <v>288</v>
      </c>
      <c r="C422" s="58" t="n">
        <v>71.3317868915627</v>
      </c>
      <c r="D422" s="58" t="n">
        <v>0.747478811058013</v>
      </c>
      <c r="E422" s="58" t="n">
        <v>14.0483303403989</v>
      </c>
      <c r="F422" s="58" t="n">
        <v>3.39996076344102</v>
      </c>
      <c r="G422" s="58" t="n">
        <v>0.127071397879862</v>
      </c>
      <c r="H422" s="58" t="n">
        <v>0.635356989399311</v>
      </c>
      <c r="I422" s="58" t="n">
        <v>2.10630888524962</v>
      </c>
      <c r="J422" s="58" t="n">
        <v>5.1619032419224</v>
      </c>
      <c r="K422" s="58" t="n">
        <v>2.2773573406554</v>
      </c>
      <c r="L422" s="58" t="n">
        <v>0.164445338432763</v>
      </c>
      <c r="M422" s="58" t="n">
        <v>100</v>
      </c>
      <c r="N422" s="58" t="n">
        <v>6.29864262431548</v>
      </c>
    </row>
    <row r="423" customFormat="false" ht="14" hidden="false" customHeight="false" outlineLevel="0" collapsed="false">
      <c r="A423" s="57" t="s">
        <v>373</v>
      </c>
      <c r="B423" s="2" t="s">
        <v>288</v>
      </c>
      <c r="C423" s="58" t="n">
        <v>71.3526174109446</v>
      </c>
      <c r="D423" s="58" t="n">
        <v>0.644386273353954</v>
      </c>
      <c r="E423" s="58" t="n">
        <v>14.1911669696032</v>
      </c>
      <c r="F423" s="58" t="n">
        <v>3.36862092493165</v>
      </c>
      <c r="G423" s="58" t="n">
        <v>0.181266382585746</v>
      </c>
      <c r="H423" s="58" t="n">
        <v>0.662198576845039</v>
      </c>
      <c r="I423" s="58" t="n">
        <v>2.18400390614277</v>
      </c>
      <c r="J423" s="58" t="n">
        <v>4.97653239152104</v>
      </c>
      <c r="K423" s="58" t="n">
        <v>2.32395108265912</v>
      </c>
      <c r="L423" s="58" t="n">
        <v>0.115256081412902</v>
      </c>
      <c r="M423" s="58" t="n">
        <v>100</v>
      </c>
      <c r="N423" s="58" t="n">
        <v>4.5138882100333</v>
      </c>
    </row>
    <row r="424" customFormat="false" ht="14" hidden="false" customHeight="false" outlineLevel="0" collapsed="false">
      <c r="A424" s="57" t="s">
        <v>374</v>
      </c>
      <c r="B424" s="2" t="s">
        <v>288</v>
      </c>
      <c r="C424" s="58" t="n">
        <v>71.3908189294668</v>
      </c>
      <c r="D424" s="58" t="n">
        <v>0.670094511796513</v>
      </c>
      <c r="E424" s="58" t="n">
        <v>14.1252514020826</v>
      </c>
      <c r="F424" s="58" t="n">
        <v>3.3781712192476</v>
      </c>
      <c r="G424" s="58" t="n">
        <v>0.151277298370596</v>
      </c>
      <c r="H424" s="58" t="n">
        <v>0.647722516967058</v>
      </c>
      <c r="I424" s="58" t="n">
        <v>2.28349558275089</v>
      </c>
      <c r="J424" s="58" t="n">
        <v>4.82943567690873</v>
      </c>
      <c r="K424" s="58" t="n">
        <v>2.35967156699317</v>
      </c>
      <c r="L424" s="58" t="n">
        <v>0.164061295415998</v>
      </c>
      <c r="M424" s="58" t="n">
        <v>100</v>
      </c>
      <c r="N424" s="58" t="n">
        <v>6.09398350229208</v>
      </c>
    </row>
    <row r="425" customFormat="false" ht="14" hidden="false" customHeight="false" outlineLevel="0" collapsed="false">
      <c r="A425" s="57" t="s">
        <v>375</v>
      </c>
      <c r="B425" s="2" t="s">
        <v>288</v>
      </c>
      <c r="C425" s="58" t="n">
        <v>71.4067548560023</v>
      </c>
      <c r="D425" s="58" t="n">
        <v>0.680661249125128</v>
      </c>
      <c r="E425" s="58" t="n">
        <v>13.9641248811199</v>
      </c>
      <c r="F425" s="58" t="n">
        <v>3.42972943076249</v>
      </c>
      <c r="G425" s="58" t="n">
        <v>0.237808666231605</v>
      </c>
      <c r="H425" s="58" t="n">
        <v>0.611960967769331</v>
      </c>
      <c r="I425" s="58" t="n">
        <v>2.20416044041202</v>
      </c>
      <c r="J425" s="58" t="n">
        <v>5.05305869031078</v>
      </c>
      <c r="K425" s="58" t="n">
        <v>2.30076344069175</v>
      </c>
      <c r="L425" s="58" t="n">
        <v>0.110977377574749</v>
      </c>
      <c r="M425" s="58" t="n">
        <v>100</v>
      </c>
      <c r="N425" s="58" t="n">
        <v>5.33794534984084</v>
      </c>
    </row>
    <row r="426" customFormat="false" ht="14" hidden="false" customHeight="false" outlineLevel="0" collapsed="false">
      <c r="A426" s="57" t="s">
        <v>376</v>
      </c>
      <c r="B426" s="2" t="s">
        <v>288</v>
      </c>
      <c r="C426" s="58" t="n">
        <v>71.4580019438449</v>
      </c>
      <c r="D426" s="58" t="n">
        <v>0.685898279411187</v>
      </c>
      <c r="E426" s="58" t="n">
        <v>14.2249338817016</v>
      </c>
      <c r="F426" s="58" t="n">
        <v>3.46037812081824</v>
      </c>
      <c r="G426" s="58" t="n">
        <v>0.149108321611128</v>
      </c>
      <c r="H426" s="58" t="n">
        <v>0.610279059165544</v>
      </c>
      <c r="I426" s="58" t="n">
        <v>2.17146688023185</v>
      </c>
      <c r="J426" s="58" t="n">
        <v>4.9080250953404</v>
      </c>
      <c r="K426" s="58" t="n">
        <v>2.19025551234459</v>
      </c>
      <c r="L426" s="58" t="n">
        <v>0.141652905530571</v>
      </c>
      <c r="M426" s="58" t="n">
        <v>100</v>
      </c>
      <c r="N426" s="58" t="n">
        <v>6.06607811847916</v>
      </c>
    </row>
    <row r="427" customFormat="false" ht="14" hidden="false" customHeight="false" outlineLevel="0" collapsed="false">
      <c r="A427" s="57" t="s">
        <v>377</v>
      </c>
      <c r="B427" s="2" t="s">
        <v>288</v>
      </c>
      <c r="C427" s="58" t="n">
        <v>71.5077818483157</v>
      </c>
      <c r="D427" s="58" t="n">
        <v>0.709325144017336</v>
      </c>
      <c r="E427" s="58" t="n">
        <v>14.1605012255074</v>
      </c>
      <c r="F427" s="58" t="n">
        <v>3.27308831117677</v>
      </c>
      <c r="G427" s="58" t="n">
        <v>0.154969862842497</v>
      </c>
      <c r="H427" s="58" t="n">
        <v>0.619879451369989</v>
      </c>
      <c r="I427" s="58" t="n">
        <v>2.14313748753259</v>
      </c>
      <c r="J427" s="58" t="n">
        <v>5.02672059392777</v>
      </c>
      <c r="K427" s="58" t="n">
        <v>2.30474972072682</v>
      </c>
      <c r="L427" s="58" t="n">
        <v>0.0998463545830854</v>
      </c>
      <c r="M427" s="58" t="n">
        <v>100</v>
      </c>
      <c r="N427" s="58" t="n">
        <v>3.80387657599954</v>
      </c>
    </row>
    <row r="428" customFormat="false" ht="14" hidden="false" customHeight="false" outlineLevel="0" collapsed="false">
      <c r="A428" s="57" t="s">
        <v>378</v>
      </c>
      <c r="B428" s="2" t="s">
        <v>288</v>
      </c>
      <c r="C428" s="58" t="n">
        <v>71.5142115601556</v>
      </c>
      <c r="D428" s="58" t="n">
        <v>0.659433378788894</v>
      </c>
      <c r="E428" s="58" t="n">
        <v>14.2877232070927</v>
      </c>
      <c r="F428" s="58" t="n">
        <v>3.45800430340518</v>
      </c>
      <c r="G428" s="58" t="n">
        <v>0.159765160064301</v>
      </c>
      <c r="H428" s="58" t="n">
        <v>0.587592669229779</v>
      </c>
      <c r="I428" s="58" t="n">
        <v>2.24388941297779</v>
      </c>
      <c r="J428" s="58" t="n">
        <v>4.7224326372588</v>
      </c>
      <c r="K428" s="58" t="n">
        <v>2.20396576277339</v>
      </c>
      <c r="L428" s="58" t="n">
        <v>0.162981908253515</v>
      </c>
      <c r="M428" s="58" t="n">
        <v>100</v>
      </c>
      <c r="N428" s="58" t="n">
        <v>6.70407565773334</v>
      </c>
    </row>
    <row r="429" customFormat="false" ht="14" hidden="false" customHeight="false" outlineLevel="0" collapsed="false">
      <c r="A429" s="57" t="s">
        <v>379</v>
      </c>
      <c r="B429" s="2" t="s">
        <v>288</v>
      </c>
      <c r="C429" s="58" t="n">
        <v>71.5807000362864</v>
      </c>
      <c r="D429" s="58" t="n">
        <v>0.639502896210345</v>
      </c>
      <c r="E429" s="58" t="n">
        <v>14.2762710695115</v>
      </c>
      <c r="F429" s="58" t="n">
        <v>3.28271141294817</v>
      </c>
      <c r="G429" s="58" t="n">
        <v>0.0567979545976293</v>
      </c>
      <c r="H429" s="58" t="n">
        <v>0.694197222859914</v>
      </c>
      <c r="I429" s="58" t="n">
        <v>2.13683407079554</v>
      </c>
      <c r="J429" s="58" t="n">
        <v>4.96673972805928</v>
      </c>
      <c r="K429" s="58" t="n">
        <v>2.2358206759515</v>
      </c>
      <c r="L429" s="58" t="n">
        <v>0.130424932779741</v>
      </c>
      <c r="M429" s="58" t="n">
        <v>100</v>
      </c>
      <c r="N429" s="58" t="n">
        <v>4.88068425074151</v>
      </c>
    </row>
    <row r="430" customFormat="false" ht="14" hidden="false" customHeight="false" outlineLevel="0" collapsed="false">
      <c r="A430" s="57" t="s">
        <v>380</v>
      </c>
      <c r="B430" s="2" t="s">
        <v>288</v>
      </c>
      <c r="C430" s="58" t="n">
        <v>71.7525952453667</v>
      </c>
      <c r="D430" s="58" t="n">
        <v>0.5982299152674</v>
      </c>
      <c r="E430" s="58" t="n">
        <v>14.2760386231195</v>
      </c>
      <c r="F430" s="58" t="n">
        <v>3.50039547194993</v>
      </c>
      <c r="G430" s="58" t="n">
        <v>0.16724707308551</v>
      </c>
      <c r="H430" s="58" t="n">
        <v>0.652906843006894</v>
      </c>
      <c r="I430" s="58" t="n">
        <v>2.16249020448937</v>
      </c>
      <c r="J430" s="58" t="n">
        <v>4.50713434041715</v>
      </c>
      <c r="K430" s="58" t="n">
        <v>2.28968987715361</v>
      </c>
      <c r="L430" s="58" t="n">
        <v>0.093272406143842</v>
      </c>
      <c r="M430" s="58" t="n">
        <v>100</v>
      </c>
      <c r="N430" s="58" t="n">
        <v>6.70122343254045</v>
      </c>
    </row>
    <row r="431" customFormat="false" ht="14" hidden="false" customHeight="false" outlineLevel="0" collapsed="false">
      <c r="A431" s="57" t="s">
        <v>381</v>
      </c>
      <c r="B431" s="2" t="s">
        <v>288</v>
      </c>
      <c r="C431" s="58" t="n">
        <v>71.9187963153912</v>
      </c>
      <c r="D431" s="58" t="n">
        <v>0.693446671003808</v>
      </c>
      <c r="E431" s="58" t="n">
        <v>14.0040341413676</v>
      </c>
      <c r="F431" s="58" t="n">
        <v>3.38173992982679</v>
      </c>
      <c r="G431" s="58" t="n">
        <v>0.158321157763427</v>
      </c>
      <c r="H431" s="58" t="n">
        <v>0.576289014258873</v>
      </c>
      <c r="I431" s="58" t="n">
        <v>1.93432658436442</v>
      </c>
      <c r="J431" s="58" t="n">
        <v>4.96800186499653</v>
      </c>
      <c r="K431" s="58" t="n">
        <v>2.2637187800587</v>
      </c>
      <c r="L431" s="58" t="n">
        <v>0.101325540968593</v>
      </c>
      <c r="M431" s="58" t="n">
        <v>100</v>
      </c>
      <c r="N431" s="58" t="n">
        <v>5.21305814020113</v>
      </c>
    </row>
    <row r="432" customFormat="false" ht="14" hidden="false" customHeight="false" outlineLevel="0" collapsed="false">
      <c r="A432" s="57" t="s">
        <v>382</v>
      </c>
      <c r="B432" s="2" t="s">
        <v>288</v>
      </c>
      <c r="C432" s="58" t="n">
        <v>72.8748642779551</v>
      </c>
      <c r="D432" s="58" t="n">
        <v>0.585620529525979</v>
      </c>
      <c r="E432" s="58" t="n">
        <v>13.9230242560529</v>
      </c>
      <c r="F432" s="58" t="n">
        <v>3.01739939503989</v>
      </c>
      <c r="G432" s="58" t="n">
        <v>0.130830118298357</v>
      </c>
      <c r="H432" s="58" t="n">
        <v>0.425717051605765</v>
      </c>
      <c r="I432" s="58" t="n">
        <v>1.77813328720141</v>
      </c>
      <c r="J432" s="58" t="n">
        <v>4.86368165741035</v>
      </c>
      <c r="K432" s="58" t="n">
        <v>2.34465937621096</v>
      </c>
      <c r="L432" s="58" t="n">
        <v>0.0560700506992959</v>
      </c>
      <c r="M432" s="58" t="n">
        <v>100</v>
      </c>
      <c r="N432" s="58" t="n">
        <v>3.656981979387</v>
      </c>
    </row>
    <row r="433" customFormat="false" ht="14" hidden="false" customHeight="false" outlineLevel="0" collapsed="false">
      <c r="A433" s="59" t="s">
        <v>332</v>
      </c>
      <c r="B433" s="44"/>
      <c r="C433" s="60" t="n">
        <f aca="false">AVERAGE(C408:C432)</f>
        <v>71.3399858149657</v>
      </c>
      <c r="D433" s="60" t="n">
        <f aca="false">AVERAGE(D408:D432)</f>
        <v>0.672510264644487</v>
      </c>
      <c r="E433" s="60" t="n">
        <f aca="false">AVERAGE(E408:E432)</f>
        <v>14.2014968578764</v>
      </c>
      <c r="F433" s="60" t="n">
        <f aca="false">AVERAGE(F408:F432)</f>
        <v>3.40869519607246</v>
      </c>
      <c r="G433" s="60" t="n">
        <f aca="false">AVERAGE(G408:G432)</f>
        <v>0.163383408289004</v>
      </c>
      <c r="H433" s="60" t="n">
        <f aca="false">AVERAGE(H408:H432)</f>
        <v>0.636796704386947</v>
      </c>
      <c r="I433" s="60" t="n">
        <f aca="false">AVERAGE(I408:I432)</f>
        <v>2.17289443482196</v>
      </c>
      <c r="J433" s="60" t="n">
        <f aca="false">AVERAGE(J408:J432)</f>
        <v>4.9843432107933</v>
      </c>
      <c r="K433" s="60" t="n">
        <f aca="false">AVERAGE(K408:K432)</f>
        <v>2.29861949746923</v>
      </c>
      <c r="L433" s="60" t="n">
        <f aca="false">AVERAGE(L408:L432)</f>
        <v>0.121274610680543</v>
      </c>
      <c r="M433" s="60" t="n">
        <f aca="false">AVERAGE(M408:M432)</f>
        <v>100</v>
      </c>
      <c r="N433" s="60" t="n">
        <f aca="false">AVERAGE(N408:N432)</f>
        <v>5.16208316549071</v>
      </c>
    </row>
    <row r="434" customFormat="false" ht="14" hidden="false" customHeight="false" outlineLevel="0" collapsed="false">
      <c r="A434" s="61" t="s">
        <v>333</v>
      </c>
      <c r="B434" s="45"/>
      <c r="C434" s="62" t="n">
        <f aca="false">STDEV(C408:C432)</f>
        <v>0.409905121821831</v>
      </c>
      <c r="D434" s="62" t="n">
        <f aca="false">STDEV(D408:D432)</f>
        <v>0.0532891213859588</v>
      </c>
      <c r="E434" s="62" t="n">
        <f aca="false">STDEV(E408:E432)</f>
        <v>0.134271668137629</v>
      </c>
      <c r="F434" s="62" t="n">
        <f aca="false">STDEV(F408:F432)</f>
        <v>0.109062771661088</v>
      </c>
      <c r="G434" s="62" t="n">
        <f aca="false">STDEV(G408:G432)</f>
        <v>0.0342187124713717</v>
      </c>
      <c r="H434" s="62" t="n">
        <f aca="false">STDEV(H408:H432)</f>
        <v>0.0595575722795367</v>
      </c>
      <c r="I434" s="62" t="n">
        <f aca="false">STDEV(I408:I432)</f>
        <v>0.1080703736975</v>
      </c>
      <c r="J434" s="62" t="n">
        <f aca="false">STDEV(J408:J432)</f>
        <v>0.173271215620984</v>
      </c>
      <c r="K434" s="62" t="n">
        <f aca="false">STDEV(K408:K432)</f>
        <v>0.0595470695300108</v>
      </c>
      <c r="L434" s="62" t="n">
        <f aca="false">STDEV(L408:L432)</f>
        <v>0.0330375603588694</v>
      </c>
      <c r="M434" s="62" t="n">
        <f aca="false">STDEV(M408:M432)</f>
        <v>0</v>
      </c>
      <c r="N434" s="62" t="n">
        <f aca="false">STDEV(N408:N432)</f>
        <v>1.09621729635554</v>
      </c>
    </row>
    <row r="435" customFormat="false" ht="14" hidden="false" customHeight="false" outlineLevel="0" collapsed="false">
      <c r="A435" s="29" t="s">
        <v>43</v>
      </c>
      <c r="B435" s="46"/>
      <c r="C435" s="31" t="n">
        <f aca="false">COUNT(C408:C432)</f>
        <v>25</v>
      </c>
      <c r="D435" s="31" t="n">
        <f aca="false">COUNT(D408:D432)</f>
        <v>25</v>
      </c>
      <c r="E435" s="31" t="n">
        <f aca="false">COUNT(E408:E432)</f>
        <v>25</v>
      </c>
      <c r="F435" s="31" t="n">
        <f aca="false">COUNT(F408:F432)</f>
        <v>25</v>
      </c>
      <c r="G435" s="31" t="n">
        <f aca="false">COUNT(G408:G432)</f>
        <v>25</v>
      </c>
      <c r="H435" s="31" t="n">
        <f aca="false">COUNT(H408:H432)</f>
        <v>25</v>
      </c>
      <c r="I435" s="31" t="n">
        <f aca="false">COUNT(I408:I432)</f>
        <v>25</v>
      </c>
      <c r="J435" s="31" t="n">
        <f aca="false">COUNT(J408:J432)</f>
        <v>25</v>
      </c>
      <c r="K435" s="31" t="n">
        <f aca="false">COUNT(K408:K432)</f>
        <v>25</v>
      </c>
      <c r="L435" s="31" t="n">
        <f aca="false">COUNT(L408:L432)</f>
        <v>25</v>
      </c>
      <c r="M435" s="31" t="n">
        <f aca="false">COUNT(M408:M432)</f>
        <v>25</v>
      </c>
      <c r="N435" s="31" t="n">
        <f aca="false">COUNT(N408:N432)</f>
        <v>25</v>
      </c>
    </row>
    <row r="436" customFormat="false" ht="14" hidden="false" customHeight="false" outlineLevel="0" collapsed="false">
      <c r="A436" s="32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4" hidden="false" customHeight="false" outlineLevel="0" collapsed="false">
      <c r="A437" s="57" t="s">
        <v>383</v>
      </c>
      <c r="B437" s="2" t="s">
        <v>288</v>
      </c>
      <c r="C437" s="58" t="n">
        <v>70.8911708665363</v>
      </c>
      <c r="D437" s="58" t="n">
        <v>0.762860849095399</v>
      </c>
      <c r="E437" s="58" t="n">
        <v>14.1103023903519</v>
      </c>
      <c r="F437" s="58" t="n">
        <v>3.57295899748257</v>
      </c>
      <c r="G437" s="58" t="n">
        <v>0.173138982256865</v>
      </c>
      <c r="H437" s="58" t="n">
        <v>0.603363119986044</v>
      </c>
      <c r="I437" s="58" t="n">
        <v>2.20787818852984</v>
      </c>
      <c r="J437" s="58" t="n">
        <v>5.09039558976414</v>
      </c>
      <c r="K437" s="58" t="n">
        <v>2.42948261405274</v>
      </c>
      <c r="L437" s="58" t="n">
        <v>0.158448401944161</v>
      </c>
      <c r="M437" s="58" t="n">
        <v>100</v>
      </c>
      <c r="N437" s="58" t="n">
        <v>4.64806066804745</v>
      </c>
    </row>
    <row r="438" customFormat="false" ht="14" hidden="false" customHeight="false" outlineLevel="0" collapsed="false">
      <c r="A438" s="32" t="s">
        <v>384</v>
      </c>
      <c r="B438" s="2" t="s">
        <v>288</v>
      </c>
      <c r="C438" s="56" t="n">
        <v>71.0950124185271</v>
      </c>
      <c r="D438" s="56" t="n">
        <v>0.620770960187496</v>
      </c>
      <c r="E438" s="56" t="n">
        <v>14.3410548745656</v>
      </c>
      <c r="F438" s="56" t="n">
        <v>3.36960290429534</v>
      </c>
      <c r="G438" s="56" t="n">
        <v>0.159864093426211</v>
      </c>
      <c r="H438" s="56" t="n">
        <v>0.589628604325247</v>
      </c>
      <c r="I438" s="56" t="n">
        <v>2.23475553281227</v>
      </c>
      <c r="J438" s="56" t="n">
        <v>5.11757452550627</v>
      </c>
      <c r="K438" s="56" t="n">
        <v>2.3347097205605</v>
      </c>
      <c r="L438" s="56" t="n">
        <v>0.137026365793895</v>
      </c>
      <c r="M438" s="56" t="n">
        <v>100</v>
      </c>
      <c r="N438" s="56" t="n">
        <v>3.61312305609293</v>
      </c>
    </row>
    <row r="439" customFormat="false" ht="14" hidden="false" customHeight="false" outlineLevel="0" collapsed="false">
      <c r="A439" s="57" t="s">
        <v>385</v>
      </c>
      <c r="B439" s="2" t="s">
        <v>288</v>
      </c>
      <c r="C439" s="58" t="n">
        <v>71.1501997460553</v>
      </c>
      <c r="D439" s="58" t="n">
        <v>0.705120799998456</v>
      </c>
      <c r="E439" s="58" t="n">
        <v>14.2127553203862</v>
      </c>
      <c r="F439" s="58" t="n">
        <v>3.29756940446372</v>
      </c>
      <c r="G439" s="58" t="n">
        <v>0.119796976452793</v>
      </c>
      <c r="H439" s="58" t="n">
        <v>0.649425714454614</v>
      </c>
      <c r="I439" s="58" t="n">
        <v>2.19693110216045</v>
      </c>
      <c r="J439" s="58" t="n">
        <v>5.12071783720143</v>
      </c>
      <c r="K439" s="58" t="n">
        <v>2.41087251164406</v>
      </c>
      <c r="L439" s="58" t="n">
        <v>0.136610587183009</v>
      </c>
      <c r="M439" s="58" t="n">
        <v>100</v>
      </c>
      <c r="N439" s="58" t="n">
        <v>4.78531912886945</v>
      </c>
    </row>
    <row r="440" customFormat="false" ht="14" hidden="false" customHeight="false" outlineLevel="0" collapsed="false">
      <c r="A440" s="57" t="s">
        <v>386</v>
      </c>
      <c r="B440" s="2" t="s">
        <v>288</v>
      </c>
      <c r="C440" s="58" t="n">
        <v>71.191486060598</v>
      </c>
      <c r="D440" s="58" t="n">
        <v>0.637696736106471</v>
      </c>
      <c r="E440" s="58" t="n">
        <v>14.314256523241</v>
      </c>
      <c r="F440" s="58" t="n">
        <v>3.42644580137078</v>
      </c>
      <c r="G440" s="58" t="n">
        <v>0.154466639842484</v>
      </c>
      <c r="H440" s="58" t="n">
        <v>0.714930056027713</v>
      </c>
      <c r="I440" s="58" t="n">
        <v>2.19386197374208</v>
      </c>
      <c r="J440" s="58" t="n">
        <v>4.9749353313977</v>
      </c>
      <c r="K440" s="58" t="n">
        <v>2.25310964051806</v>
      </c>
      <c r="L440" s="58" t="n">
        <v>0.138811237155746</v>
      </c>
      <c r="M440" s="58" t="n">
        <v>100</v>
      </c>
      <c r="N440" s="58" t="n">
        <v>4.13866239268133</v>
      </c>
    </row>
    <row r="441" customFormat="false" ht="14" hidden="false" customHeight="false" outlineLevel="0" collapsed="false">
      <c r="A441" s="57" t="s">
        <v>387</v>
      </c>
      <c r="B441" s="2" t="s">
        <v>288</v>
      </c>
      <c r="C441" s="58" t="n">
        <v>71.2035398743293</v>
      </c>
      <c r="D441" s="58" t="n">
        <v>0.685830957324238</v>
      </c>
      <c r="E441" s="58" t="n">
        <v>14.2257329246211</v>
      </c>
      <c r="F441" s="58" t="n">
        <v>3.31344710977201</v>
      </c>
      <c r="G441" s="58" t="n">
        <v>0.212481370213951</v>
      </c>
      <c r="H441" s="58" t="n">
        <v>0.644807326441346</v>
      </c>
      <c r="I441" s="58" t="n">
        <v>2.31134314927389</v>
      </c>
      <c r="J441" s="58" t="n">
        <v>5.01199953878129</v>
      </c>
      <c r="K441" s="58" t="n">
        <v>2.30351104762023</v>
      </c>
      <c r="L441" s="58" t="n">
        <v>0.087306701622564</v>
      </c>
      <c r="M441" s="58" t="n">
        <v>100</v>
      </c>
      <c r="N441" s="58" t="n">
        <v>4.88425688092841</v>
      </c>
    </row>
    <row r="442" customFormat="false" ht="14" hidden="false" customHeight="false" outlineLevel="0" collapsed="false">
      <c r="A442" s="57" t="s">
        <v>388</v>
      </c>
      <c r="B442" s="2" t="s">
        <v>288</v>
      </c>
      <c r="C442" s="58" t="n">
        <v>71.2221479070487</v>
      </c>
      <c r="D442" s="58" t="n">
        <v>0.589999242058847</v>
      </c>
      <c r="E442" s="58" t="n">
        <v>14.4016304351492</v>
      </c>
      <c r="F442" s="58" t="n">
        <v>3.33391415681125</v>
      </c>
      <c r="G442" s="58" t="n">
        <v>0.208173491435657</v>
      </c>
      <c r="H442" s="58" t="n">
        <v>0.643350237351403</v>
      </c>
      <c r="I442" s="58" t="n">
        <v>2.20975357477376</v>
      </c>
      <c r="J442" s="58" t="n">
        <v>5.02907461479902</v>
      </c>
      <c r="K442" s="58" t="n">
        <v>2.28768338634137</v>
      </c>
      <c r="L442" s="58" t="n">
        <v>0.0742729542308123</v>
      </c>
      <c r="M442" s="58" t="n">
        <v>100</v>
      </c>
      <c r="N442" s="58" t="n">
        <v>4.3561976924674</v>
      </c>
    </row>
    <row r="443" customFormat="false" ht="14" hidden="false" customHeight="false" outlineLevel="0" collapsed="false">
      <c r="A443" s="57" t="s">
        <v>389</v>
      </c>
      <c r="B443" s="2" t="s">
        <v>288</v>
      </c>
      <c r="C443" s="58" t="n">
        <v>71.2243207780975</v>
      </c>
      <c r="D443" s="58" t="n">
        <v>0.73915547711488</v>
      </c>
      <c r="E443" s="58" t="n">
        <v>14.1948021217368</v>
      </c>
      <c r="F443" s="58" t="n">
        <v>3.50182988429061</v>
      </c>
      <c r="G443" s="58" t="n">
        <v>0.172397778918922</v>
      </c>
      <c r="H443" s="58" t="n">
        <v>0.599082281743256</v>
      </c>
      <c r="I443" s="58" t="n">
        <v>2.29503368173691</v>
      </c>
      <c r="J443" s="58" t="n">
        <v>4.83852526639359</v>
      </c>
      <c r="K443" s="58" t="n">
        <v>2.31525177084258</v>
      </c>
      <c r="L443" s="58" t="n">
        <v>0.119600959125002</v>
      </c>
      <c r="M443" s="58" t="n">
        <v>100</v>
      </c>
      <c r="N443" s="58" t="n">
        <v>7.15183926867358</v>
      </c>
    </row>
    <row r="444" customFormat="false" ht="14" hidden="false" customHeight="false" outlineLevel="0" collapsed="false">
      <c r="A444" s="57" t="s">
        <v>390</v>
      </c>
      <c r="B444" s="2" t="s">
        <v>288</v>
      </c>
      <c r="C444" s="58" t="n">
        <v>71.248570008574</v>
      </c>
      <c r="D444" s="58" t="n">
        <v>0.641204559371571</v>
      </c>
      <c r="E444" s="58" t="n">
        <v>14.2296873890095</v>
      </c>
      <c r="F444" s="58" t="n">
        <v>3.59874742845982</v>
      </c>
      <c r="G444" s="58" t="n">
        <v>0.115816915485834</v>
      </c>
      <c r="H444" s="58" t="n">
        <v>0.621199819424018</v>
      </c>
      <c r="I444" s="58" t="n">
        <v>2.15645424625477</v>
      </c>
      <c r="J444" s="58" t="n">
        <v>4.98376594597279</v>
      </c>
      <c r="K444" s="58" t="n">
        <v>2.27294355621382</v>
      </c>
      <c r="L444" s="58" t="n">
        <v>0.131610131233902</v>
      </c>
      <c r="M444" s="58" t="n">
        <v>100</v>
      </c>
      <c r="N444" s="58" t="n">
        <v>4.97538517546438</v>
      </c>
    </row>
    <row r="445" customFormat="false" ht="14" hidden="false" customHeight="false" outlineLevel="0" collapsed="false">
      <c r="A445" s="57" t="s">
        <v>391</v>
      </c>
      <c r="B445" s="2" t="s">
        <v>288</v>
      </c>
      <c r="C445" s="58" t="n">
        <v>71.2970582907416</v>
      </c>
      <c r="D445" s="58" t="n">
        <v>0.711752701258618</v>
      </c>
      <c r="E445" s="58" t="n">
        <v>14.2487012008602</v>
      </c>
      <c r="F445" s="58" t="n">
        <v>3.42439131490503</v>
      </c>
      <c r="G445" s="58" t="n">
        <v>0.133322408642838</v>
      </c>
      <c r="H445" s="58" t="n">
        <v>0.672910739685508</v>
      </c>
      <c r="I445" s="58" t="n">
        <v>2.07941698845819</v>
      </c>
      <c r="J445" s="58" t="n">
        <v>5.03184896815875</v>
      </c>
      <c r="K445" s="58" t="n">
        <v>2.25677715119421</v>
      </c>
      <c r="L445" s="58" t="n">
        <v>0.14382023609503</v>
      </c>
      <c r="M445" s="58" t="n">
        <v>100</v>
      </c>
      <c r="N445" s="58" t="n">
        <v>4.69282509981329</v>
      </c>
    </row>
    <row r="446" customFormat="false" ht="14" hidden="false" customHeight="false" outlineLevel="0" collapsed="false">
      <c r="A446" s="57" t="s">
        <v>392</v>
      </c>
      <c r="B446" s="2" t="s">
        <v>288</v>
      </c>
      <c r="C446" s="58" t="n">
        <v>71.3031928215556</v>
      </c>
      <c r="D446" s="58" t="n">
        <v>0.644614256617373</v>
      </c>
      <c r="E446" s="58" t="n">
        <v>14.3410820927121</v>
      </c>
      <c r="F446" s="58" t="n">
        <v>3.26534107040604</v>
      </c>
      <c r="G446" s="58" t="n">
        <v>0.125752617274537</v>
      </c>
      <c r="H446" s="58" t="n">
        <v>0.601287724615222</v>
      </c>
      <c r="I446" s="58" t="n">
        <v>2.17969436272759</v>
      </c>
      <c r="J446" s="58" t="n">
        <v>5.04717203022963</v>
      </c>
      <c r="K446" s="58" t="n">
        <v>2.37245087468526</v>
      </c>
      <c r="L446" s="58" t="n">
        <v>0.119412149176661</v>
      </c>
      <c r="M446" s="58" t="n">
        <v>100</v>
      </c>
      <c r="N446" s="58" t="n">
        <v>5.31958449262702</v>
      </c>
    </row>
    <row r="447" customFormat="false" ht="14" hidden="false" customHeight="false" outlineLevel="0" collapsed="false">
      <c r="A447" s="57" t="s">
        <v>393</v>
      </c>
      <c r="B447" s="2" t="s">
        <v>288</v>
      </c>
      <c r="C447" s="58" t="n">
        <v>71.3531766139384</v>
      </c>
      <c r="D447" s="58" t="n">
        <v>0.706934069446902</v>
      </c>
      <c r="E447" s="58" t="n">
        <v>14.2557939606838</v>
      </c>
      <c r="F447" s="58" t="n">
        <v>3.45375620675565</v>
      </c>
      <c r="G447" s="58" t="n">
        <v>0.154375662755724</v>
      </c>
      <c r="H447" s="58" t="n">
        <v>0.605791393848324</v>
      </c>
      <c r="I447" s="58" t="n">
        <v>2.28867014031678</v>
      </c>
      <c r="J447" s="58" t="n">
        <v>4.70516808098106</v>
      </c>
      <c r="K447" s="58" t="n">
        <v>2.35070402158255</v>
      </c>
      <c r="L447" s="58" t="n">
        <v>0.125629849690865</v>
      </c>
      <c r="M447" s="58" t="n">
        <v>100</v>
      </c>
      <c r="N447" s="58" t="n">
        <v>6.03936837616568</v>
      </c>
    </row>
    <row r="448" customFormat="false" ht="14" hidden="false" customHeight="false" outlineLevel="0" collapsed="false">
      <c r="A448" s="57" t="s">
        <v>394</v>
      </c>
      <c r="B448" s="2" t="s">
        <v>288</v>
      </c>
      <c r="C448" s="58" t="n">
        <v>71.3929574993957</v>
      </c>
      <c r="D448" s="58" t="n">
        <v>0.709300291528532</v>
      </c>
      <c r="E448" s="58" t="n">
        <v>14.2488684856544</v>
      </c>
      <c r="F448" s="58" t="n">
        <v>3.435444100328</v>
      </c>
      <c r="G448" s="58" t="n">
        <v>0.155061215873298</v>
      </c>
      <c r="H448" s="58" t="n">
        <v>0.571002450344239</v>
      </c>
      <c r="I448" s="58" t="n">
        <v>2.22292951164998</v>
      </c>
      <c r="J448" s="58" t="n">
        <v>4.85690666156391</v>
      </c>
      <c r="K448" s="58" t="n">
        <v>2.2985678481834</v>
      </c>
      <c r="L448" s="58" t="n">
        <v>0.108961935478534</v>
      </c>
      <c r="M448" s="58" t="n">
        <v>100</v>
      </c>
      <c r="N448" s="58" t="n">
        <v>4.51264567465204</v>
      </c>
    </row>
    <row r="449" customFormat="false" ht="14" hidden="false" customHeight="false" outlineLevel="0" collapsed="false">
      <c r="A449" s="57" t="s">
        <v>395</v>
      </c>
      <c r="B449" s="2" t="s">
        <v>288</v>
      </c>
      <c r="C449" s="58" t="n">
        <v>71.4295584806885</v>
      </c>
      <c r="D449" s="58" t="n">
        <v>0.687647496965288</v>
      </c>
      <c r="E449" s="58" t="n">
        <v>14.2857413857734</v>
      </c>
      <c r="F449" s="58" t="n">
        <v>3.74145212915759</v>
      </c>
      <c r="G449" s="58" t="n">
        <v>0.116954219956301</v>
      </c>
      <c r="H449" s="58" t="n">
        <v>0.698476591405687</v>
      </c>
      <c r="I449" s="58" t="n">
        <v>2.24824754587025</v>
      </c>
      <c r="J449" s="58" t="n">
        <v>4.34813105378962</v>
      </c>
      <c r="K449" s="58" t="n">
        <v>2.30517868755625</v>
      </c>
      <c r="L449" s="58" t="n">
        <v>0.138612408837097</v>
      </c>
      <c r="M449" s="58" t="n">
        <v>100</v>
      </c>
      <c r="N449" s="58" t="n">
        <v>7.63865089265937</v>
      </c>
    </row>
    <row r="450" customFormat="false" ht="14" hidden="false" customHeight="false" outlineLevel="0" collapsed="false">
      <c r="A450" s="57" t="s">
        <v>396</v>
      </c>
      <c r="B450" s="2" t="s">
        <v>288</v>
      </c>
      <c r="C450" s="58" t="n">
        <v>71.4699346032247</v>
      </c>
      <c r="D450" s="58" t="n">
        <v>0.665056293690215</v>
      </c>
      <c r="E450" s="58" t="n">
        <v>14.2496837285868</v>
      </c>
      <c r="F450" s="58" t="n">
        <v>3.47555861173684</v>
      </c>
      <c r="G450" s="58" t="n">
        <v>0.148145552600865</v>
      </c>
      <c r="H450" s="58" t="n">
        <v>0.665056293690215</v>
      </c>
      <c r="I450" s="58" t="n">
        <v>2.23921625601803</v>
      </c>
      <c r="J450" s="58" t="n">
        <v>4.67782824221313</v>
      </c>
      <c r="K450" s="58" t="n">
        <v>2.29654611193928</v>
      </c>
      <c r="L450" s="58" t="n">
        <v>0.11297430629994</v>
      </c>
      <c r="M450" s="58" t="n">
        <v>100</v>
      </c>
      <c r="N450" s="58" t="n">
        <v>6.14113980449638</v>
      </c>
    </row>
    <row r="451" customFormat="false" ht="14" hidden="false" customHeight="false" outlineLevel="0" collapsed="false">
      <c r="A451" s="57" t="s">
        <v>397</v>
      </c>
      <c r="B451" s="2" t="s">
        <v>288</v>
      </c>
      <c r="C451" s="58" t="n">
        <v>71.4743165116738</v>
      </c>
      <c r="D451" s="58" t="n">
        <v>0.721728057865551</v>
      </c>
      <c r="E451" s="58" t="n">
        <v>13.9883258123898</v>
      </c>
      <c r="F451" s="58" t="n">
        <v>3.39599762496388</v>
      </c>
      <c r="G451" s="58" t="n">
        <v>0.184360142502666</v>
      </c>
      <c r="H451" s="58" t="n">
        <v>0.621167980136824</v>
      </c>
      <c r="I451" s="58" t="n">
        <v>2.06838573181804</v>
      </c>
      <c r="J451" s="58" t="n">
        <v>5.10836959661286</v>
      </c>
      <c r="K451" s="58" t="n">
        <v>2.27393841572734</v>
      </c>
      <c r="L451" s="58" t="n">
        <v>0.163410126309181</v>
      </c>
      <c r="M451" s="58" t="n">
        <v>100</v>
      </c>
      <c r="N451" s="58" t="n">
        <v>4.48367043237664</v>
      </c>
    </row>
    <row r="452" customFormat="false" ht="14" hidden="false" customHeight="false" outlineLevel="0" collapsed="false">
      <c r="A452" s="57" t="s">
        <v>398</v>
      </c>
      <c r="B452" s="2" t="s">
        <v>288</v>
      </c>
      <c r="C452" s="58" t="n">
        <v>71.4798426314261</v>
      </c>
      <c r="D452" s="58" t="n">
        <v>0.689737481641569</v>
      </c>
      <c r="E452" s="58" t="n">
        <v>14.1590995086298</v>
      </c>
      <c r="F452" s="58" t="n">
        <v>3.56030904645823</v>
      </c>
      <c r="G452" s="58" t="n">
        <v>0.128470187420262</v>
      </c>
      <c r="H452" s="58" t="n">
        <v>0.567585500160009</v>
      </c>
      <c r="I452" s="58" t="n">
        <v>2.20258722296005</v>
      </c>
      <c r="J452" s="58" t="n">
        <v>4.82963153107051</v>
      </c>
      <c r="K452" s="58" t="n">
        <v>2.25637277145943</v>
      </c>
      <c r="L452" s="58" t="n">
        <v>0.126364118774028</v>
      </c>
      <c r="M452" s="58" t="n">
        <v>100</v>
      </c>
      <c r="N452" s="58" t="n">
        <v>4.99735435859482</v>
      </c>
    </row>
    <row r="453" customFormat="false" ht="14" hidden="false" customHeight="false" outlineLevel="0" collapsed="false">
      <c r="A453" s="57" t="s">
        <v>399</v>
      </c>
      <c r="B453" s="2" t="s">
        <v>288</v>
      </c>
      <c r="C453" s="58" t="n">
        <v>71.4844228929793</v>
      </c>
      <c r="D453" s="58" t="n">
        <v>0.641339462038632</v>
      </c>
      <c r="E453" s="58" t="n">
        <v>14.2051433960721</v>
      </c>
      <c r="F453" s="58" t="n">
        <v>3.35914685444824</v>
      </c>
      <c r="G453" s="58" t="n">
        <v>0.160860553593296</v>
      </c>
      <c r="H453" s="58" t="n">
        <v>0.627671571864038</v>
      </c>
      <c r="I453" s="58" t="n">
        <v>2.11524960851506</v>
      </c>
      <c r="J453" s="58" t="n">
        <v>5.1083156973586</v>
      </c>
      <c r="K453" s="58" t="n">
        <v>2.19586647490497</v>
      </c>
      <c r="L453" s="58" t="n">
        <v>0.101983488225815</v>
      </c>
      <c r="M453" s="58" t="n">
        <v>100</v>
      </c>
      <c r="N453" s="58" t="n">
        <v>4.83468422553005</v>
      </c>
    </row>
    <row r="454" customFormat="false" ht="14" hidden="false" customHeight="false" outlineLevel="0" collapsed="false">
      <c r="A454" s="57" t="s">
        <v>400</v>
      </c>
      <c r="B454" s="2" t="s">
        <v>288</v>
      </c>
      <c r="C454" s="58" t="n">
        <v>71.4959077666971</v>
      </c>
      <c r="D454" s="58" t="n">
        <v>0.785487675162457</v>
      </c>
      <c r="E454" s="58" t="n">
        <v>14.0466791937071</v>
      </c>
      <c r="F454" s="58" t="n">
        <v>3.29862479219167</v>
      </c>
      <c r="G454" s="58" t="n">
        <v>0.17043600498808</v>
      </c>
      <c r="H454" s="58" t="n">
        <v>0.640458279613593</v>
      </c>
      <c r="I454" s="58" t="n">
        <v>2.16928207003056</v>
      </c>
      <c r="J454" s="58" t="n">
        <v>5.01891273237053</v>
      </c>
      <c r="K454" s="58" t="n">
        <v>2.27893669984186</v>
      </c>
      <c r="L454" s="58" t="n">
        <v>0.0952747853970635</v>
      </c>
      <c r="M454" s="58" t="n">
        <v>100</v>
      </c>
      <c r="N454" s="58" t="n">
        <v>5.48972385360113</v>
      </c>
    </row>
    <row r="455" customFormat="false" ht="14" hidden="false" customHeight="false" outlineLevel="0" collapsed="false">
      <c r="A455" s="57" t="s">
        <v>401</v>
      </c>
      <c r="B455" s="2" t="s">
        <v>288</v>
      </c>
      <c r="C455" s="58" t="n">
        <v>71.5870777687503</v>
      </c>
      <c r="D455" s="58" t="n">
        <v>0.613010998492423</v>
      </c>
      <c r="E455" s="58" t="n">
        <v>14.1952025129159</v>
      </c>
      <c r="F455" s="58" t="n">
        <v>3.54373662432837</v>
      </c>
      <c r="G455" s="58" t="n">
        <v>0.217485641204268</v>
      </c>
      <c r="H455" s="58" t="n">
        <v>0.579961709878049</v>
      </c>
      <c r="I455" s="58" t="n">
        <v>2.20121260062705</v>
      </c>
      <c r="J455" s="58" t="n">
        <v>4.5932147303537</v>
      </c>
      <c r="K455" s="58" t="n">
        <v>2.37314786585986</v>
      </c>
      <c r="L455" s="58" t="n">
        <v>0.0959495475901184</v>
      </c>
      <c r="M455" s="58" t="n">
        <v>100</v>
      </c>
      <c r="N455" s="58" t="n">
        <v>6.17295423004747</v>
      </c>
    </row>
    <row r="456" customFormat="false" ht="14" hidden="false" customHeight="false" outlineLevel="0" collapsed="false">
      <c r="A456" s="57" t="s">
        <v>402</v>
      </c>
      <c r="B456" s="2" t="s">
        <v>288</v>
      </c>
      <c r="C456" s="58" t="n">
        <v>71.5982799898264</v>
      </c>
      <c r="D456" s="58" t="n">
        <v>0.608473181303175</v>
      </c>
      <c r="E456" s="58" t="n">
        <v>14.1934599324577</v>
      </c>
      <c r="F456" s="58" t="n">
        <v>3.34182391197398</v>
      </c>
      <c r="G456" s="58" t="n">
        <v>0.126367030672038</v>
      </c>
      <c r="H456" s="58" t="n">
        <v>0.688116267861182</v>
      </c>
      <c r="I456" s="58" t="n">
        <v>2.23214876764648</v>
      </c>
      <c r="J456" s="58" t="n">
        <v>4.79577276659847</v>
      </c>
      <c r="K456" s="58" t="n">
        <v>2.27538631931848</v>
      </c>
      <c r="L456" s="58" t="n">
        <v>0.140171832342093</v>
      </c>
      <c r="M456" s="58" t="n">
        <v>100</v>
      </c>
      <c r="N456" s="58" t="n">
        <v>5.79297254942291</v>
      </c>
    </row>
    <row r="457" customFormat="false" ht="14" hidden="false" customHeight="false" outlineLevel="0" collapsed="false">
      <c r="A457" s="57" t="s">
        <v>403</v>
      </c>
      <c r="B457" s="2" t="s">
        <v>288</v>
      </c>
      <c r="C457" s="58" t="n">
        <v>71.6742815949795</v>
      </c>
      <c r="D457" s="58" t="n">
        <v>0.693366769901746</v>
      </c>
      <c r="E457" s="58" t="n">
        <v>14.1252340136691</v>
      </c>
      <c r="F457" s="58" t="n">
        <v>3.28292254163845</v>
      </c>
      <c r="G457" s="58" t="n">
        <v>0.18391130787028</v>
      </c>
      <c r="H457" s="58" t="n">
        <v>0.594012385190216</v>
      </c>
      <c r="I457" s="58" t="n">
        <v>2.13305673388198</v>
      </c>
      <c r="J457" s="58" t="n">
        <v>4.83360378417511</v>
      </c>
      <c r="K457" s="58" t="n">
        <v>2.34749067625806</v>
      </c>
      <c r="L457" s="58" t="n">
        <v>0.132120192435546</v>
      </c>
      <c r="M457" s="58" t="n">
        <v>100</v>
      </c>
      <c r="N457" s="58" t="n">
        <v>5.3510147284119</v>
      </c>
    </row>
    <row r="458" customFormat="false" ht="14" hidden="false" customHeight="false" outlineLevel="0" collapsed="false">
      <c r="A458" s="57" t="s">
        <v>404</v>
      </c>
      <c r="B458" s="2" t="s">
        <v>288</v>
      </c>
      <c r="C458" s="58" t="n">
        <v>71.6793051791597</v>
      </c>
      <c r="D458" s="58" t="n">
        <v>0.731601060005519</v>
      </c>
      <c r="E458" s="58" t="n">
        <v>14.012163241489</v>
      </c>
      <c r="F458" s="58" t="n">
        <v>3.35861812273427</v>
      </c>
      <c r="G458" s="58" t="n">
        <v>0.109634740980654</v>
      </c>
      <c r="H458" s="58" t="n">
        <v>0.651483364673503</v>
      </c>
      <c r="I458" s="58" t="n">
        <v>1.99748179883122</v>
      </c>
      <c r="J458" s="58" t="n">
        <v>5.04892624976829</v>
      </c>
      <c r="K458" s="58" t="n">
        <v>2.30853076278934</v>
      </c>
      <c r="L458" s="58" t="n">
        <v>0.102255479568495</v>
      </c>
      <c r="M458" s="58" t="n">
        <v>100</v>
      </c>
      <c r="N458" s="58" t="n">
        <v>5.09215516028327</v>
      </c>
    </row>
    <row r="459" customFormat="false" ht="14" hidden="false" customHeight="false" outlineLevel="0" collapsed="false">
      <c r="A459" s="57" t="s">
        <v>405</v>
      </c>
      <c r="B459" s="2" t="s">
        <v>288</v>
      </c>
      <c r="C459" s="58" t="n">
        <v>71.7563611656437</v>
      </c>
      <c r="D459" s="58" t="n">
        <v>0.795057220394172</v>
      </c>
      <c r="E459" s="58" t="n">
        <v>14.357670431593</v>
      </c>
      <c r="F459" s="58" t="n">
        <v>3.24313927555058</v>
      </c>
      <c r="G459" s="58" t="n">
        <v>0.185477196026471</v>
      </c>
      <c r="H459" s="58" t="n">
        <v>0.749501417861355</v>
      </c>
      <c r="I459" s="58" t="n">
        <v>2.0541155600169</v>
      </c>
      <c r="J459" s="58" t="n">
        <v>4.4663110540989</v>
      </c>
      <c r="K459" s="58" t="n">
        <v>2.28932379213356</v>
      </c>
      <c r="L459" s="58" t="n">
        <v>0.103042886681373</v>
      </c>
      <c r="M459" s="58" t="n">
        <v>100</v>
      </c>
      <c r="N459" s="58" t="n">
        <v>7.78345472420654</v>
      </c>
    </row>
    <row r="460" customFormat="false" ht="14" hidden="false" customHeight="false" outlineLevel="0" collapsed="false">
      <c r="A460" s="57" t="s">
        <v>406</v>
      </c>
      <c r="B460" s="2" t="s">
        <v>288</v>
      </c>
      <c r="C460" s="58" t="n">
        <v>71.8115217398589</v>
      </c>
      <c r="D460" s="58" t="n">
        <v>0.695562737786427</v>
      </c>
      <c r="E460" s="58" t="n">
        <v>14.1247661024541</v>
      </c>
      <c r="F460" s="58" t="n">
        <v>3.31492874400747</v>
      </c>
      <c r="G460" s="58" t="n">
        <v>0.227818808104099</v>
      </c>
      <c r="H460" s="58" t="n">
        <v>0.652640353650872</v>
      </c>
      <c r="I460" s="58" t="n">
        <v>2.16178168232423</v>
      </c>
      <c r="J460" s="58" t="n">
        <v>4.57151145465729</v>
      </c>
      <c r="K460" s="58" t="n">
        <v>2.29089089361045</v>
      </c>
      <c r="L460" s="58" t="n">
        <v>0.148577483546151</v>
      </c>
      <c r="M460" s="58" t="n">
        <v>100</v>
      </c>
      <c r="N460" s="58" t="n">
        <v>9.11347046045488</v>
      </c>
    </row>
    <row r="461" customFormat="false" ht="14" hidden="false" customHeight="false" outlineLevel="0" collapsed="false">
      <c r="A461" s="57" t="s">
        <v>407</v>
      </c>
      <c r="B461" s="2" t="s">
        <v>288</v>
      </c>
      <c r="C461" s="58" t="n">
        <v>71.8549854511223</v>
      </c>
      <c r="D461" s="58" t="n">
        <v>0.690515854232386</v>
      </c>
      <c r="E461" s="58" t="n">
        <v>14.1037077359149</v>
      </c>
      <c r="F461" s="58" t="n">
        <v>3.35198819072747</v>
      </c>
      <c r="G461" s="58" t="n">
        <v>0.154030091915267</v>
      </c>
      <c r="H461" s="58" t="n">
        <v>0.664320260369245</v>
      </c>
      <c r="I461" s="58" t="n">
        <v>2.04297065508873</v>
      </c>
      <c r="J461" s="58" t="n">
        <v>4.75900863093909</v>
      </c>
      <c r="K461" s="58" t="n">
        <v>2.30617329062834</v>
      </c>
      <c r="L461" s="58" t="n">
        <v>0.072299839062268</v>
      </c>
      <c r="M461" s="58" t="n">
        <v>100</v>
      </c>
      <c r="N461" s="58" t="n">
        <v>4.52974332164544</v>
      </c>
    </row>
    <row r="462" customFormat="false" ht="14" hidden="false" customHeight="false" outlineLevel="0" collapsed="false">
      <c r="A462" s="59" t="s">
        <v>332</v>
      </c>
      <c r="B462" s="44" t="s">
        <v>288</v>
      </c>
      <c r="C462" s="60" t="n">
        <f aca="false">AVERAGE(C437:C461)</f>
        <v>71.4147451464571</v>
      </c>
      <c r="D462" s="60" t="n">
        <f aca="false">AVERAGE(D437:D461)</f>
        <v>0.686953007583534</v>
      </c>
      <c r="E462" s="60" t="n">
        <f aca="false">AVERAGE(E437:E461)</f>
        <v>14.206861788585</v>
      </c>
      <c r="F462" s="60" t="n">
        <f aca="false">AVERAGE(F437:F461)</f>
        <v>3.41046779397032</v>
      </c>
      <c r="G462" s="60" t="n">
        <f aca="false">AVERAGE(G437:G461)</f>
        <v>0.159943985216547</v>
      </c>
      <c r="H462" s="60" t="n">
        <f aca="false">AVERAGE(H437:H461)</f>
        <v>0.636689257784069</v>
      </c>
      <c r="I462" s="60" t="n">
        <f aca="false">AVERAGE(I437:I461)</f>
        <v>2.1776983474426</v>
      </c>
      <c r="J462" s="60" t="n">
        <f aca="false">AVERAGE(J437:J461)</f>
        <v>4.87870487659023</v>
      </c>
      <c r="K462" s="60" t="n">
        <f aca="false">AVERAGE(K437:K461)</f>
        <v>2.30735387621864</v>
      </c>
      <c r="L462" s="60" t="n">
        <f aca="false">AVERAGE(L437:L461)</f>
        <v>0.120581920151974</v>
      </c>
      <c r="M462" s="60" t="n">
        <f aca="false">AVERAGE(M437:M461)</f>
        <v>100</v>
      </c>
      <c r="N462" s="60" t="n">
        <f aca="false">AVERAGE(N437:N461)</f>
        <v>5.46153026592855</v>
      </c>
    </row>
    <row r="463" customFormat="false" ht="14" hidden="false" customHeight="false" outlineLevel="0" collapsed="false">
      <c r="A463" s="61" t="s">
        <v>333</v>
      </c>
      <c r="B463" s="45"/>
      <c r="C463" s="62" t="n">
        <f aca="false">STDEV(C437:C461)</f>
        <v>0.238353550565472</v>
      </c>
      <c r="D463" s="62" t="n">
        <f aca="false">STDEV(D437:D461)</f>
        <v>0.0537528969434794</v>
      </c>
      <c r="E463" s="62" t="n">
        <f aca="false">STDEV(E437:E461)</f>
        <v>0.106173601493948</v>
      </c>
      <c r="F463" s="62" t="n">
        <f aca="false">STDEV(F437:F461)</f>
        <v>0.122042480507187</v>
      </c>
      <c r="G463" s="62" t="n">
        <f aca="false">STDEV(G437:G461)</f>
        <v>0.0338254541492589</v>
      </c>
      <c r="H463" s="62" t="n">
        <f aca="false">STDEV(H437:H461)</f>
        <v>0.0459120116937325</v>
      </c>
      <c r="I463" s="62" t="n">
        <f aca="false">STDEV(I437:I461)</f>
        <v>0.0813674650911325</v>
      </c>
      <c r="J463" s="62" t="n">
        <f aca="false">STDEV(J437:J461)</f>
        <v>0.219156181116078</v>
      </c>
      <c r="K463" s="62" t="n">
        <f aca="false">STDEV(K437:K461)</f>
        <v>0.0517837340821873</v>
      </c>
      <c r="L463" s="62" t="n">
        <f aca="false">STDEV(L437:L461)</f>
        <v>0.0245703134468336</v>
      </c>
      <c r="M463" s="62" t="n">
        <f aca="false">STDEV(M437:M461)</f>
        <v>0</v>
      </c>
      <c r="N463" s="62" t="n">
        <f aca="false">STDEV(N437:N461)</f>
        <v>1.28949900674515</v>
      </c>
    </row>
    <row r="464" customFormat="false" ht="14" hidden="false" customHeight="false" outlineLevel="0" collapsed="false">
      <c r="A464" s="29" t="s">
        <v>43</v>
      </c>
      <c r="B464" s="46"/>
      <c r="C464" s="31" t="n">
        <f aca="false">COUNT(C437:C461)</f>
        <v>25</v>
      </c>
      <c r="D464" s="31" t="n">
        <f aca="false">COUNT(D437:D461)</f>
        <v>25</v>
      </c>
      <c r="E464" s="31" t="n">
        <f aca="false">COUNT(E437:E461)</f>
        <v>25</v>
      </c>
      <c r="F464" s="31" t="n">
        <f aca="false">COUNT(F437:F461)</f>
        <v>25</v>
      </c>
      <c r="G464" s="31" t="n">
        <f aca="false">COUNT(G437:G461)</f>
        <v>25</v>
      </c>
      <c r="H464" s="31" t="n">
        <f aca="false">COUNT(H437:H461)</f>
        <v>25</v>
      </c>
      <c r="I464" s="31" t="n">
        <f aca="false">COUNT(I437:I461)</f>
        <v>25</v>
      </c>
      <c r="J464" s="31" t="n">
        <f aca="false">COUNT(J437:J461)</f>
        <v>25</v>
      </c>
      <c r="K464" s="31" t="n">
        <f aca="false">COUNT(K437:K461)</f>
        <v>25</v>
      </c>
      <c r="L464" s="31" t="n">
        <f aca="false">COUNT(L437:L461)</f>
        <v>25</v>
      </c>
      <c r="M464" s="31" t="n">
        <f aca="false">COUNT(M437:M461)</f>
        <v>25</v>
      </c>
      <c r="N464" s="31" t="n">
        <f aca="false">COUNT(N437:N461)</f>
        <v>25</v>
      </c>
    </row>
    <row r="465" customFormat="false" ht="14" hidden="false" customHeight="false" outlineLevel="0" collapsed="false">
      <c r="A465" s="57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</row>
    <row r="466" s="25" customFormat="true" ht="14" hidden="false" customHeight="false" outlineLevel="0" collapsed="false">
      <c r="A466" s="59" t="s">
        <v>332</v>
      </c>
      <c r="B466" s="21" t="s">
        <v>288</v>
      </c>
      <c r="C466" s="63" t="n">
        <f aca="false">AVERAGE(C437:C461,C408:C432,C380:C403,C355:C375,C328:C350)</f>
        <v>71.3339729018926</v>
      </c>
      <c r="D466" s="63" t="n">
        <f aca="false">AVERAGE(D437:D461,D408:D432,D380:D403,D355:D375,D328:D350)</f>
        <v>0.682219583442655</v>
      </c>
      <c r="E466" s="63" t="n">
        <f aca="false">AVERAGE(E437:E461,E408:E432,E380:E403,E355:E375,E328:E350)</f>
        <v>14.2334009835908</v>
      </c>
      <c r="F466" s="63" t="n">
        <f aca="false">AVERAGE(F437:F461,F408:F432,F380:F403,F355:F375,F328:F350)</f>
        <v>3.42010175195149</v>
      </c>
      <c r="G466" s="63" t="n">
        <f aca="false">AVERAGE(G437:G461,G408:G432,G380:G403,G355:G375,G328:G350)</f>
        <v>0.160016239365378</v>
      </c>
      <c r="H466" s="63" t="n">
        <f aca="false">AVERAGE(H437:H461,H408:H432,H380:H403,H355:H375,H328:H350)</f>
        <v>0.643160292712473</v>
      </c>
      <c r="I466" s="63" t="n">
        <f aca="false">AVERAGE(I437:I461,I408:I432,I380:I403,I355:I375,I328:I350)</f>
        <v>2.19807071688229</v>
      </c>
      <c r="J466" s="63" t="n">
        <f aca="false">AVERAGE(J437:J461,J408:J432,J380:J403,J355:J375,J328:J350)</f>
        <v>4.89758183119937</v>
      </c>
      <c r="K466" s="63" t="n">
        <f aca="false">AVERAGE(K437:K461,K408:K432,K380:K403,K355:K375,K328:K350)</f>
        <v>2.30559607335481</v>
      </c>
      <c r="L466" s="63" t="n">
        <f aca="false">AVERAGE(L437:L461,L408:L432,L380:L403,L355:L375,L328:L350)</f>
        <v>0.125879625608146</v>
      </c>
      <c r="M466" s="63" t="n">
        <f aca="false">AVERAGE(M437:M461,M408:M432,M380:M403,M355:M375,M328:M350)</f>
        <v>100</v>
      </c>
      <c r="N466" s="63" t="n">
        <f aca="false">AVERAGE(N437:N461,N408:N432,N380:N403,N355:N375,N328:N350)</f>
        <v>5.15739187679846</v>
      </c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</row>
    <row r="467" s="25" customFormat="true" ht="14" hidden="false" customHeight="false" outlineLevel="0" collapsed="false">
      <c r="A467" s="61" t="s">
        <v>333</v>
      </c>
      <c r="B467" s="27"/>
      <c r="C467" s="64" t="n">
        <f aca="false">STDEV(C437:C461,C408:C432,C380:C403,C355:C375,C328:C350)</f>
        <v>0.329374404243512</v>
      </c>
      <c r="D467" s="64" t="n">
        <f aca="false">STDEV(D437:D461,D408:D432,D380:D403,D355:D375,D328:D350)</f>
        <v>0.0568599631892725</v>
      </c>
      <c r="E467" s="64" t="n">
        <f aca="false">STDEV(E437:E461,E408:E432,E380:E403,E355:E375,E328:E350)</f>
        <v>0.113195158071703</v>
      </c>
      <c r="F467" s="64" t="n">
        <f aca="false">STDEV(F437:F461,F408:F432,F380:F403,F355:F375,F328:F350)</f>
        <v>0.108100207446959</v>
      </c>
      <c r="G467" s="64" t="n">
        <f aca="false">STDEV(G437:G461,G408:G432,G380:G403,G355:G375,G328:G350)</f>
        <v>0.035511362135655</v>
      </c>
      <c r="H467" s="64" t="n">
        <f aca="false">STDEV(H437:H461,H408:H432,H380:H403,H355:H375,H328:H350)</f>
        <v>0.0426109939346735</v>
      </c>
      <c r="I467" s="64" t="n">
        <f aca="false">STDEV(I437:I461,I408:I432,I380:I403,I355:I375,I328:I350)</f>
        <v>0.0956809664231123</v>
      </c>
      <c r="J467" s="64" t="n">
        <f aca="false">STDEV(J437:J461,J408:J432,J380:J403,J355:J375,J328:J350)</f>
        <v>0.27317324839314</v>
      </c>
      <c r="K467" s="64" t="n">
        <f aca="false">STDEV(K437:K461,K408:K432,K380:K403,K355:K375,K328:K350)</f>
        <v>0.0623349655684513</v>
      </c>
      <c r="L467" s="64" t="n">
        <f aca="false">STDEV(L437:L461,L408:L432,L380:L403,L355:L375,L328:L350)</f>
        <v>0.0300670761242187</v>
      </c>
      <c r="M467" s="64" t="n">
        <f aca="false">STDEV(M437:M461,M408:M432,M380:M403,M355:M375,M328:M350)</f>
        <v>0</v>
      </c>
      <c r="N467" s="64" t="n">
        <f aca="false">STDEV(N437:N461,N408:N432,N380:N403,N355:N375,N328:N350)</f>
        <v>1.21267793429388</v>
      </c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</row>
    <row r="468" s="25" customFormat="true" ht="14" hidden="false" customHeight="false" outlineLevel="0" collapsed="false">
      <c r="A468" s="29" t="s">
        <v>43</v>
      </c>
      <c r="B468" s="30"/>
      <c r="C468" s="52" t="n">
        <f aca="false">COUNT(C437:C461,C408:C432,C380:C403,C355:C375,C328:C350)</f>
        <v>118</v>
      </c>
      <c r="D468" s="52" t="n">
        <f aca="false">COUNT(D437:D461,D408:D432,D380:D403,D355:D375,D328:D350)</f>
        <v>118</v>
      </c>
      <c r="E468" s="52" t="n">
        <f aca="false">COUNT(E437:E461,E408:E432,E380:E403,E355:E375,E328:E350)</f>
        <v>118</v>
      </c>
      <c r="F468" s="52" t="n">
        <f aca="false">COUNT(F437:F461,F408:F432,F380:F403,F355:F375,F328:F350)</f>
        <v>118</v>
      </c>
      <c r="G468" s="52" t="n">
        <f aca="false">COUNT(G437:G461,G408:G432,G380:G403,G355:G375,G328:G350)</f>
        <v>118</v>
      </c>
      <c r="H468" s="52" t="n">
        <f aca="false">COUNT(H437:H461,H408:H432,H380:H403,H355:H375,H328:H350)</f>
        <v>118</v>
      </c>
      <c r="I468" s="52" t="n">
        <f aca="false">COUNT(I437:I461,I408:I432,I380:I403,I355:I375,I328:I350)</f>
        <v>118</v>
      </c>
      <c r="J468" s="52" t="n">
        <f aca="false">COUNT(J437:J461,J408:J432,J380:J403,J355:J375,J328:J350)</f>
        <v>118</v>
      </c>
      <c r="K468" s="52" t="n">
        <f aca="false">COUNT(K437:K461,K408:K432,K380:K403,K355:K375,K328:K350)</f>
        <v>118</v>
      </c>
      <c r="L468" s="52" t="n">
        <f aca="false">COUNT(L437:L461,L408:L432,L380:L403,L355:L375,L328:L350)</f>
        <v>118</v>
      </c>
      <c r="M468" s="52" t="n">
        <f aca="false">COUNT(M437:M461,M408:M432,M380:M403,M355:M375,M328:M350)</f>
        <v>118</v>
      </c>
      <c r="N468" s="52" t="n">
        <f aca="false">COUNT(N437:N461,N408:N432,N380:N403,N355:N375,N328:N350)</f>
        <v>118</v>
      </c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</row>
    <row r="469" s="6" customFormat="true" ht="14" hidden="false" customHeight="false" outlineLevel="0" collapsed="false">
      <c r="A469" s="65"/>
      <c r="B469" s="2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</row>
    <row r="470" customFormat="false" ht="14" hidden="false" customHeight="false" outlineLevel="0" collapsed="false">
      <c r="A470" s="57" t="s">
        <v>408</v>
      </c>
      <c r="B470" s="2" t="s">
        <v>409</v>
      </c>
      <c r="C470" s="58" t="n">
        <v>54.2161293491223</v>
      </c>
      <c r="D470" s="58" t="n">
        <v>1.26192408252219</v>
      </c>
      <c r="E470" s="58" t="n">
        <v>16.2390230587642</v>
      </c>
      <c r="F470" s="58" t="n">
        <v>11.046335451365</v>
      </c>
      <c r="G470" s="58" t="n">
        <v>0.213987126513272</v>
      </c>
      <c r="H470" s="58" t="n">
        <v>3.93276340456401</v>
      </c>
      <c r="I470" s="58" t="n">
        <v>8.7059102755667</v>
      </c>
      <c r="J470" s="58" t="n">
        <v>3.41919193962405</v>
      </c>
      <c r="K470" s="58" t="n">
        <v>0.888739883850788</v>
      </c>
      <c r="L470" s="58" t="n">
        <v>0.0759954281075171</v>
      </c>
      <c r="M470" s="58" t="n">
        <v>100</v>
      </c>
      <c r="N470" s="58" t="n">
        <v>-0.0547621196684673</v>
      </c>
    </row>
    <row r="471" customFormat="false" ht="14" hidden="false" customHeight="false" outlineLevel="0" collapsed="false">
      <c r="A471" s="57" t="s">
        <v>410</v>
      </c>
      <c r="B471" s="2" t="s">
        <v>409</v>
      </c>
      <c r="C471" s="58" t="n">
        <v>54.3166946904187</v>
      </c>
      <c r="D471" s="58" t="n">
        <v>1.28208957220725</v>
      </c>
      <c r="E471" s="58" t="n">
        <v>16.0729767364893</v>
      </c>
      <c r="F471" s="58" t="n">
        <v>11.1569707640523</v>
      </c>
      <c r="G471" s="58" t="n">
        <v>0.238273256421098</v>
      </c>
      <c r="H471" s="58" t="n">
        <v>3.92602545517273</v>
      </c>
      <c r="I471" s="58" t="n">
        <v>8.71507622544481</v>
      </c>
      <c r="J471" s="58" t="n">
        <v>3.33994982039482</v>
      </c>
      <c r="K471" s="58" t="n">
        <v>0.903092477036471</v>
      </c>
      <c r="L471" s="58" t="n">
        <v>0.0488510023624845</v>
      </c>
      <c r="M471" s="58" t="n">
        <v>100</v>
      </c>
      <c r="N471" s="58" t="n">
        <v>-0.348853211791393</v>
      </c>
    </row>
    <row r="472" customFormat="false" ht="14" hidden="false" customHeight="false" outlineLevel="0" collapsed="false">
      <c r="A472" s="57" t="s">
        <v>411</v>
      </c>
      <c r="B472" s="2" t="s">
        <v>409</v>
      </c>
      <c r="C472" s="58" t="n">
        <v>55.2945201325667</v>
      </c>
      <c r="D472" s="58" t="n">
        <v>1.34582121793206</v>
      </c>
      <c r="E472" s="58" t="n">
        <v>16.1035857242843</v>
      </c>
      <c r="F472" s="58" t="n">
        <v>10.2787346980925</v>
      </c>
      <c r="G472" s="58" t="n">
        <v>0.229332763593805</v>
      </c>
      <c r="H472" s="58" t="n">
        <v>3.70654049931215</v>
      </c>
      <c r="I472" s="58" t="n">
        <v>8.2998703290833</v>
      </c>
      <c r="J472" s="58" t="n">
        <v>3.68941859571509</v>
      </c>
      <c r="K472" s="58" t="n">
        <v>0.979755166706321</v>
      </c>
      <c r="L472" s="58" t="n">
        <v>0.072420872713833</v>
      </c>
      <c r="M472" s="58" t="n">
        <v>100</v>
      </c>
      <c r="N472" s="58" t="n">
        <v>0.524573554560874</v>
      </c>
    </row>
    <row r="473" customFormat="false" ht="14" hidden="false" customHeight="false" outlineLevel="0" collapsed="false">
      <c r="A473" s="57" t="s">
        <v>412</v>
      </c>
      <c r="B473" s="2" t="s">
        <v>409</v>
      </c>
      <c r="C473" s="58" t="n">
        <v>55.2982548602038</v>
      </c>
      <c r="D473" s="58" t="n">
        <v>1.20224693216478</v>
      </c>
      <c r="E473" s="58" t="n">
        <v>16.0744867596847</v>
      </c>
      <c r="F473" s="58" t="n">
        <v>10.4822169388576</v>
      </c>
      <c r="G473" s="58" t="n">
        <v>0.180134641351289</v>
      </c>
      <c r="H473" s="58" t="n">
        <v>3.76258762103423</v>
      </c>
      <c r="I473" s="58" t="n">
        <v>8.13671660122153</v>
      </c>
      <c r="J473" s="58" t="n">
        <v>3.91839899858201</v>
      </c>
      <c r="K473" s="58" t="n">
        <v>0.888285074340097</v>
      </c>
      <c r="L473" s="58" t="n">
        <v>0.0566715725599561</v>
      </c>
      <c r="M473" s="58" t="n">
        <v>100</v>
      </c>
      <c r="N473" s="58" t="n">
        <v>1.11818624955383</v>
      </c>
    </row>
    <row r="474" customFormat="false" ht="14" hidden="false" customHeight="false" outlineLevel="0" collapsed="false">
      <c r="A474" s="57" t="s">
        <v>413</v>
      </c>
      <c r="B474" s="2" t="s">
        <v>409</v>
      </c>
      <c r="C474" s="58" t="n">
        <v>55.4641422651823</v>
      </c>
      <c r="D474" s="58" t="n">
        <v>1.24759594099895</v>
      </c>
      <c r="E474" s="58" t="n">
        <v>16.045833049383</v>
      </c>
      <c r="F474" s="58" t="n">
        <v>10.3969679466649</v>
      </c>
      <c r="G474" s="58" t="n">
        <v>0.2050842642738</v>
      </c>
      <c r="H474" s="58" t="n">
        <v>3.72569746764071</v>
      </c>
      <c r="I474" s="58" t="n">
        <v>8.22779632740432</v>
      </c>
      <c r="J474" s="58" t="n">
        <v>3.649320127591</v>
      </c>
      <c r="K474" s="58" t="n">
        <v>0.984280914750703</v>
      </c>
      <c r="L474" s="58" t="n">
        <v>0.0532816961103501</v>
      </c>
      <c r="M474" s="58" t="n">
        <v>100</v>
      </c>
      <c r="N474" s="58" t="n">
        <v>0.47491567598523</v>
      </c>
    </row>
    <row r="475" customFormat="false" ht="14" hidden="false" customHeight="false" outlineLevel="0" collapsed="false">
      <c r="A475" s="57" t="s">
        <v>414</v>
      </c>
      <c r="B475" s="2" t="s">
        <v>409</v>
      </c>
      <c r="C475" s="58" t="n">
        <v>55.904612360113</v>
      </c>
      <c r="D475" s="58" t="n">
        <v>1.30966394952013</v>
      </c>
      <c r="E475" s="58" t="n">
        <v>16.3889331775334</v>
      </c>
      <c r="F475" s="58" t="n">
        <v>9.79024173956663</v>
      </c>
      <c r="G475" s="58" t="n">
        <v>0.128951527337367</v>
      </c>
      <c r="H475" s="58" t="n">
        <v>3.63280630920737</v>
      </c>
      <c r="I475" s="58" t="n">
        <v>8.11780713815887</v>
      </c>
      <c r="J475" s="58" t="n">
        <v>3.60444064483973</v>
      </c>
      <c r="K475" s="58" t="n">
        <v>1.04497075055964</v>
      </c>
      <c r="L475" s="58" t="n">
        <v>0.0775724031638846</v>
      </c>
      <c r="M475" s="58" t="n">
        <v>100</v>
      </c>
      <c r="N475" s="58" t="n">
        <v>0.686159296823931</v>
      </c>
    </row>
    <row r="476" customFormat="false" ht="14" hidden="false" customHeight="false" outlineLevel="0" collapsed="false">
      <c r="A476" s="57" t="s">
        <v>415</v>
      </c>
      <c r="B476" s="2" t="s">
        <v>409</v>
      </c>
      <c r="C476" s="58" t="n">
        <v>56.9382836359501</v>
      </c>
      <c r="D476" s="58" t="n">
        <v>1.27414773672381</v>
      </c>
      <c r="E476" s="58" t="n">
        <v>16.3094948803775</v>
      </c>
      <c r="F476" s="58" t="n">
        <v>9.49654010429803</v>
      </c>
      <c r="G476" s="58" t="n">
        <v>0.202934782156486</v>
      </c>
      <c r="H476" s="58" t="n">
        <v>3.34589984112733</v>
      </c>
      <c r="I476" s="58" t="n">
        <v>7.59575496899026</v>
      </c>
      <c r="J476" s="58" t="n">
        <v>3.73010626634335</v>
      </c>
      <c r="K476" s="58" t="n">
        <v>1.05534686915766</v>
      </c>
      <c r="L476" s="58" t="n">
        <v>0.0514909148755262</v>
      </c>
      <c r="M476" s="58" t="n">
        <v>100</v>
      </c>
      <c r="N476" s="58" t="n">
        <v>0.900052372922616</v>
      </c>
    </row>
    <row r="477" customFormat="false" ht="14" hidden="false" customHeight="false" outlineLevel="0" collapsed="false">
      <c r="A477" s="57" t="s">
        <v>416</v>
      </c>
      <c r="B477" s="2" t="s">
        <v>409</v>
      </c>
      <c r="C477" s="58" t="n">
        <v>57.0065354326649</v>
      </c>
      <c r="D477" s="58" t="n">
        <v>1.22615720513211</v>
      </c>
      <c r="E477" s="58" t="n">
        <v>16.0195727465248</v>
      </c>
      <c r="F477" s="58" t="n">
        <v>9.54046948525205</v>
      </c>
      <c r="G477" s="58" t="n">
        <v>0.242614028273266</v>
      </c>
      <c r="H477" s="58" t="n">
        <v>3.46605850350563</v>
      </c>
      <c r="I477" s="58" t="n">
        <v>7.62378276331216</v>
      </c>
      <c r="J477" s="58" t="n">
        <v>3.74507512219422</v>
      </c>
      <c r="K477" s="58" t="n">
        <v>1.03107838629114</v>
      </c>
      <c r="L477" s="58" t="n">
        <v>0.09865632684971</v>
      </c>
      <c r="M477" s="58" t="n">
        <v>100</v>
      </c>
      <c r="N477" s="58" t="n">
        <v>0.61283518387711</v>
      </c>
    </row>
    <row r="478" customFormat="false" ht="14" hidden="false" customHeight="false" outlineLevel="0" collapsed="false">
      <c r="A478" s="57" t="s">
        <v>417</v>
      </c>
      <c r="B478" s="2" t="s">
        <v>409</v>
      </c>
      <c r="C478" s="58" t="n">
        <v>57.6068897564053</v>
      </c>
      <c r="D478" s="58" t="n">
        <v>1.24240705111078</v>
      </c>
      <c r="E478" s="58" t="n">
        <v>15.8919542702763</v>
      </c>
      <c r="F478" s="58" t="n">
        <v>9.15722349160131</v>
      </c>
      <c r="G478" s="58" t="n">
        <v>0.149772371048144</v>
      </c>
      <c r="H478" s="58" t="n">
        <v>3.29398697936087</v>
      </c>
      <c r="I478" s="58" t="n">
        <v>7.50193696236846</v>
      </c>
      <c r="J478" s="58" t="n">
        <v>3.98454464741477</v>
      </c>
      <c r="K478" s="58" t="n">
        <v>1.03759503853894</v>
      </c>
      <c r="L478" s="58" t="n">
        <v>0.133689431875189</v>
      </c>
      <c r="M478" s="58" t="n">
        <v>100</v>
      </c>
      <c r="N478" s="58" t="n">
        <v>0.454724803719586</v>
      </c>
    </row>
    <row r="479" customFormat="false" ht="14" hidden="false" customHeight="false" outlineLevel="0" collapsed="false">
      <c r="A479" s="57" t="s">
        <v>418</v>
      </c>
      <c r="B479" s="2" t="s">
        <v>409</v>
      </c>
      <c r="C479" s="58" t="n">
        <v>58.5844579680245</v>
      </c>
      <c r="D479" s="58" t="n">
        <v>1.35483336442064</v>
      </c>
      <c r="E479" s="58" t="n">
        <v>16.4598491361442</v>
      </c>
      <c r="F479" s="58" t="n">
        <v>8.25948827579835</v>
      </c>
      <c r="G479" s="58" t="n">
        <v>0.170246178975355</v>
      </c>
      <c r="H479" s="58" t="n">
        <v>3.00530380610387</v>
      </c>
      <c r="I479" s="58" t="n">
        <v>6.64724843408497</v>
      </c>
      <c r="J479" s="58" t="n">
        <v>4.25383805688507</v>
      </c>
      <c r="K479" s="58" t="n">
        <v>1.17400477998942</v>
      </c>
      <c r="L479" s="58" t="n">
        <v>0.090729999573692</v>
      </c>
      <c r="M479" s="58" t="n">
        <v>100</v>
      </c>
      <c r="N479" s="58" t="n">
        <v>1.83464124264954</v>
      </c>
    </row>
    <row r="480" customFormat="false" ht="14" hidden="false" customHeight="false" outlineLevel="0" collapsed="false">
      <c r="A480" s="57" t="s">
        <v>419</v>
      </c>
      <c r="B480" s="2" t="s">
        <v>409</v>
      </c>
      <c r="C480" s="58" t="n">
        <v>59.0274337162006</v>
      </c>
      <c r="D480" s="58" t="n">
        <v>1.1090728450884</v>
      </c>
      <c r="E480" s="58" t="n">
        <v>16.08206360641</v>
      </c>
      <c r="F480" s="58" t="n">
        <v>8.71834756175622</v>
      </c>
      <c r="G480" s="58" t="n">
        <v>0.24657337727034</v>
      </c>
      <c r="H480" s="58" t="n">
        <v>3.05223341081968</v>
      </c>
      <c r="I480" s="58" t="n">
        <v>6.87183407539975</v>
      </c>
      <c r="J480" s="58" t="n">
        <v>3.64586044034836</v>
      </c>
      <c r="K480" s="58" t="n">
        <v>1.13496338851853</v>
      </c>
      <c r="L480" s="58" t="n">
        <v>0.11161757818822</v>
      </c>
      <c r="M480" s="58" t="n">
        <v>100</v>
      </c>
      <c r="N480" s="58" t="n">
        <v>1.40888720801209</v>
      </c>
    </row>
    <row r="481" customFormat="false" ht="14" hidden="false" customHeight="false" outlineLevel="0" collapsed="false">
      <c r="A481" s="57" t="s">
        <v>420</v>
      </c>
      <c r="B481" s="2" t="s">
        <v>409</v>
      </c>
      <c r="C481" s="58" t="n">
        <v>59.063879716891</v>
      </c>
      <c r="D481" s="58" t="n">
        <v>1.14487920408033</v>
      </c>
      <c r="E481" s="58" t="n">
        <v>16.1037622317345</v>
      </c>
      <c r="F481" s="58" t="n">
        <v>8.29886516209021</v>
      </c>
      <c r="G481" s="58" t="n">
        <v>0.236420573777573</v>
      </c>
      <c r="H481" s="58" t="n">
        <v>2.85213756025285</v>
      </c>
      <c r="I481" s="58" t="n">
        <v>6.64642473853501</v>
      </c>
      <c r="J481" s="58" t="n">
        <v>4.32585672304069</v>
      </c>
      <c r="K481" s="58" t="n">
        <v>1.21509705018044</v>
      </c>
      <c r="L481" s="58" t="n">
        <v>0.112677039417396</v>
      </c>
      <c r="M481" s="58" t="n">
        <v>100</v>
      </c>
      <c r="N481" s="58" t="n">
        <v>0.528026154618161</v>
      </c>
    </row>
    <row r="482" customFormat="false" ht="14" hidden="false" customHeight="false" outlineLevel="0" collapsed="false">
      <c r="A482" s="57" t="s">
        <v>421</v>
      </c>
      <c r="B482" s="2" t="s">
        <v>409</v>
      </c>
      <c r="C482" s="58" t="n">
        <v>59.0736595589993</v>
      </c>
      <c r="D482" s="58" t="n">
        <v>1.15885558464287</v>
      </c>
      <c r="E482" s="58" t="n">
        <v>16.3844817023854</v>
      </c>
      <c r="F482" s="58" t="n">
        <v>8.43501503943888</v>
      </c>
      <c r="G482" s="58" t="n">
        <v>0.214004689846941</v>
      </c>
      <c r="H482" s="58" t="n">
        <v>3.00010348219391</v>
      </c>
      <c r="I482" s="58" t="n">
        <v>6.53300823337046</v>
      </c>
      <c r="J482" s="58" t="n">
        <v>3.93635335584416</v>
      </c>
      <c r="K482" s="58" t="n">
        <v>1.17972404220664</v>
      </c>
      <c r="L482" s="58" t="n">
        <v>0.0847943110714296</v>
      </c>
      <c r="M482" s="58" t="n">
        <v>100</v>
      </c>
      <c r="N482" s="58" t="n">
        <v>0.881087160995818</v>
      </c>
    </row>
    <row r="483" customFormat="false" ht="14" hidden="false" customHeight="false" outlineLevel="0" collapsed="false">
      <c r="A483" s="57" t="s">
        <v>422</v>
      </c>
      <c r="B483" s="2" t="s">
        <v>409</v>
      </c>
      <c r="C483" s="58" t="n">
        <v>59.3789858126331</v>
      </c>
      <c r="D483" s="58" t="n">
        <v>1.35226344483573</v>
      </c>
      <c r="E483" s="58" t="n">
        <v>16.198155687215</v>
      </c>
      <c r="F483" s="58" t="n">
        <v>8.07957404392238</v>
      </c>
      <c r="G483" s="58" t="n">
        <v>0.240046765355456</v>
      </c>
      <c r="H483" s="58" t="n">
        <v>2.83155163633873</v>
      </c>
      <c r="I483" s="58" t="n">
        <v>6.58601589680712</v>
      </c>
      <c r="J483" s="58" t="n">
        <v>4.04732870442604</v>
      </c>
      <c r="K483" s="58" t="n">
        <v>1.21806475828238</v>
      </c>
      <c r="L483" s="58" t="n">
        <v>0.0680132501840458</v>
      </c>
      <c r="M483" s="58" t="n">
        <v>100</v>
      </c>
      <c r="N483" s="58" t="n">
        <v>-0.0398620458004899</v>
      </c>
    </row>
    <row r="484" customFormat="false" ht="14" hidden="false" customHeight="false" outlineLevel="0" collapsed="false">
      <c r="A484" s="32" t="s">
        <v>423</v>
      </c>
      <c r="B484" s="2" t="s">
        <v>409</v>
      </c>
      <c r="C484" s="33" t="n">
        <v>59.9249905241507</v>
      </c>
      <c r="D484" s="33" t="n">
        <v>1.23230954003252</v>
      </c>
      <c r="E484" s="33" t="n">
        <v>16.0200240204228</v>
      </c>
      <c r="F484" s="33" t="n">
        <v>7.78279873753231</v>
      </c>
      <c r="G484" s="33" t="n">
        <v>0.198439539457733</v>
      </c>
      <c r="H484" s="33" t="n">
        <v>2.79402871556489</v>
      </c>
      <c r="I484" s="33" t="n">
        <v>6.3010504800006</v>
      </c>
      <c r="J484" s="56" t="n">
        <v>4.3143253929832</v>
      </c>
      <c r="K484" s="56" t="n">
        <v>1.35563382716397</v>
      </c>
      <c r="L484" s="33" t="n">
        <v>0.0763992226912274</v>
      </c>
      <c r="M484" s="33" t="n">
        <v>100</v>
      </c>
      <c r="N484" s="33" t="n">
        <v>-0.856013808907292</v>
      </c>
    </row>
    <row r="485" customFormat="false" ht="14" hidden="false" customHeight="false" outlineLevel="0" collapsed="false">
      <c r="A485" s="57" t="s">
        <v>424</v>
      </c>
      <c r="B485" s="2" t="s">
        <v>409</v>
      </c>
      <c r="C485" s="58" t="n">
        <v>60.1754127128569</v>
      </c>
      <c r="D485" s="58" t="n">
        <v>1.31403027047073</v>
      </c>
      <c r="E485" s="58" t="n">
        <v>16.182207261866</v>
      </c>
      <c r="F485" s="58" t="n">
        <v>7.22968378695776</v>
      </c>
      <c r="G485" s="58" t="n">
        <v>0.161107159597944</v>
      </c>
      <c r="H485" s="58" t="n">
        <v>2.52032012796034</v>
      </c>
      <c r="I485" s="58" t="n">
        <v>5.88548435611384</v>
      </c>
      <c r="J485" s="58" t="n">
        <v>4.66016699084581</v>
      </c>
      <c r="K485" s="58" t="n">
        <v>1.83433130267364</v>
      </c>
      <c r="L485" s="58" t="n">
        <v>0.0372560306570246</v>
      </c>
      <c r="M485" s="58" t="n">
        <v>100</v>
      </c>
      <c r="N485" s="58" t="n">
        <v>0.602297466751381</v>
      </c>
    </row>
    <row r="486" customFormat="false" ht="14" hidden="false" customHeight="false" outlineLevel="0" collapsed="false">
      <c r="A486" s="57" t="s">
        <v>425</v>
      </c>
      <c r="B486" s="2" t="s">
        <v>409</v>
      </c>
      <c r="C486" s="58" t="n">
        <v>66.1030504145306</v>
      </c>
      <c r="D486" s="58" t="n">
        <v>0.979628111880506</v>
      </c>
      <c r="E486" s="58" t="n">
        <v>14.8158631796804</v>
      </c>
      <c r="F486" s="58" t="n">
        <v>5.80692779542391</v>
      </c>
      <c r="G486" s="58" t="n">
        <v>0.089057101080046</v>
      </c>
      <c r="H486" s="58" t="n">
        <v>1.48057430545576</v>
      </c>
      <c r="I486" s="58" t="n">
        <v>4.04694643675682</v>
      </c>
      <c r="J486" s="58" t="n">
        <v>4.38896308899704</v>
      </c>
      <c r="K486" s="58" t="n">
        <v>2.19588441506582</v>
      </c>
      <c r="L486" s="58" t="n">
        <v>0.093105151129139</v>
      </c>
      <c r="M486" s="58" t="n">
        <v>100</v>
      </c>
      <c r="N486" s="58" t="n">
        <v>1.14408252594848</v>
      </c>
    </row>
    <row r="487" customFormat="false" ht="14" hidden="false" customHeight="false" outlineLevel="0" collapsed="false">
      <c r="A487" s="57" t="s">
        <v>426</v>
      </c>
      <c r="B487" s="2" t="s">
        <v>409</v>
      </c>
      <c r="C487" s="58" t="n">
        <v>66.5039516750229</v>
      </c>
      <c r="D487" s="58" t="n">
        <v>1.0018626831671</v>
      </c>
      <c r="E487" s="58" t="n">
        <v>15.0361354432788</v>
      </c>
      <c r="F487" s="58" t="n">
        <v>5.73356384221496</v>
      </c>
      <c r="G487" s="58" t="n">
        <v>0.146489124430363</v>
      </c>
      <c r="H487" s="58" t="n">
        <v>1.2344013632069</v>
      </c>
      <c r="I487" s="58" t="n">
        <v>3.66879119352384</v>
      </c>
      <c r="J487" s="58" t="n">
        <v>4.52432564328326</v>
      </c>
      <c r="K487" s="58" t="n">
        <v>2.03984388894556</v>
      </c>
      <c r="L487" s="58" t="n">
        <v>0.110635142926428</v>
      </c>
      <c r="M487" s="58" t="n">
        <v>100</v>
      </c>
      <c r="N487" s="58" t="n">
        <v>2.3334520221109</v>
      </c>
    </row>
    <row r="488" customFormat="false" ht="14" hidden="false" customHeight="false" outlineLevel="0" collapsed="false">
      <c r="A488" s="57" t="s">
        <v>427</v>
      </c>
      <c r="B488" s="2" t="s">
        <v>409</v>
      </c>
      <c r="C488" s="58" t="n">
        <v>67.0632144606825</v>
      </c>
      <c r="D488" s="58" t="n">
        <v>1.076868230891</v>
      </c>
      <c r="E488" s="58" t="n">
        <v>14.9370685333765</v>
      </c>
      <c r="F488" s="58" t="n">
        <v>5.36010635082437</v>
      </c>
      <c r="G488" s="58" t="n">
        <v>0.143301447554967</v>
      </c>
      <c r="H488" s="58" t="n">
        <v>1.25072660476283</v>
      </c>
      <c r="I488" s="58" t="n">
        <v>3.48222333709127</v>
      </c>
      <c r="J488" s="58" t="n">
        <v>4.45973154938667</v>
      </c>
      <c r="K488" s="58" t="n">
        <v>2.11296127707738</v>
      </c>
      <c r="L488" s="58" t="n">
        <v>0.113798208352473</v>
      </c>
      <c r="M488" s="58" t="n">
        <v>100</v>
      </c>
      <c r="N488" s="58" t="n">
        <v>5.05351219443203</v>
      </c>
    </row>
    <row r="489" customFormat="false" ht="14" hidden="false" customHeight="false" outlineLevel="0" collapsed="false">
      <c r="A489" s="57" t="s">
        <v>428</v>
      </c>
      <c r="B489" s="2" t="s">
        <v>409</v>
      </c>
      <c r="C489" s="58" t="n">
        <v>67.2760270165638</v>
      </c>
      <c r="D489" s="58" t="n">
        <v>0.931123461517854</v>
      </c>
      <c r="E489" s="58" t="n">
        <v>14.7337817381698</v>
      </c>
      <c r="F489" s="58" t="n">
        <v>5.17729585410932</v>
      </c>
      <c r="G489" s="58" t="n">
        <v>0.133017637359693</v>
      </c>
      <c r="H489" s="58" t="n">
        <v>1.23249154616091</v>
      </c>
      <c r="I489" s="58" t="n">
        <v>3.5947603989471</v>
      </c>
      <c r="J489" s="58" t="n">
        <v>4.76815513876522</v>
      </c>
      <c r="K489" s="58" t="n">
        <v>2.02344717192219</v>
      </c>
      <c r="L489" s="58" t="n">
        <v>0.129900036484076</v>
      </c>
      <c r="M489" s="58" t="n">
        <v>100</v>
      </c>
      <c r="N489" s="58" t="n">
        <v>3.7175881586893</v>
      </c>
    </row>
    <row r="490" customFormat="false" ht="14" hidden="false" customHeight="false" outlineLevel="0" collapsed="false">
      <c r="A490" s="57" t="s">
        <v>429</v>
      </c>
      <c r="B490" s="2" t="s">
        <v>409</v>
      </c>
      <c r="C490" s="58" t="n">
        <v>67.3717427953808</v>
      </c>
      <c r="D490" s="58" t="n">
        <v>0.973932405402594</v>
      </c>
      <c r="E490" s="58" t="n">
        <v>14.7311259137775</v>
      </c>
      <c r="F490" s="58" t="n">
        <v>5.2265227557101</v>
      </c>
      <c r="G490" s="58" t="n">
        <v>0.175244107842342</v>
      </c>
      <c r="H490" s="58" t="n">
        <v>1.1969703608383</v>
      </c>
      <c r="I490" s="58" t="n">
        <v>3.61780836889951</v>
      </c>
      <c r="J490" s="58" t="n">
        <v>4.49527773200475</v>
      </c>
      <c r="K490" s="58" t="n">
        <v>2.06374567535572</v>
      </c>
      <c r="L490" s="58" t="n">
        <v>0.147629884788398</v>
      </c>
      <c r="M490" s="58" t="n">
        <v>100</v>
      </c>
      <c r="N490" s="58" t="n">
        <v>5.80480724101351</v>
      </c>
    </row>
    <row r="491" customFormat="false" ht="14" hidden="false" customHeight="false" outlineLevel="0" collapsed="false">
      <c r="A491" s="57" t="s">
        <v>430</v>
      </c>
      <c r="B491" s="2" t="s">
        <v>409</v>
      </c>
      <c r="C491" s="58" t="n">
        <v>67.9083094435284</v>
      </c>
      <c r="D491" s="58" t="n">
        <v>0.855412447385405</v>
      </c>
      <c r="E491" s="58" t="n">
        <v>14.6869967661257</v>
      </c>
      <c r="F491" s="58" t="n">
        <v>5.04444797967834</v>
      </c>
      <c r="G491" s="58" t="n">
        <v>0.117023736748851</v>
      </c>
      <c r="H491" s="58" t="n">
        <v>1.14434716024319</v>
      </c>
      <c r="I491" s="58" t="n">
        <v>3.39243592341198</v>
      </c>
      <c r="J491" s="58" t="n">
        <v>4.49620763873703</v>
      </c>
      <c r="K491" s="58" t="n">
        <v>2.25747172489869</v>
      </c>
      <c r="L491" s="58" t="n">
        <v>0.0973471792424069</v>
      </c>
      <c r="M491" s="58" t="n">
        <v>100</v>
      </c>
      <c r="N491" s="58" t="n">
        <v>3.39863419890543</v>
      </c>
    </row>
    <row r="492" customFormat="false" ht="14" hidden="false" customHeight="false" outlineLevel="0" collapsed="false">
      <c r="A492" s="57" t="s">
        <v>431</v>
      </c>
      <c r="B492" s="2" t="s">
        <v>409</v>
      </c>
      <c r="C492" s="58" t="n">
        <v>68.531669477028</v>
      </c>
      <c r="D492" s="58" t="n">
        <v>0.788266925917155</v>
      </c>
      <c r="E492" s="58" t="n">
        <v>15.0777014127558</v>
      </c>
      <c r="F492" s="58" t="n">
        <v>4.61848946222205</v>
      </c>
      <c r="G492" s="58" t="n">
        <v>0.196018504184186</v>
      </c>
      <c r="H492" s="58" t="n">
        <v>1.15933938838347</v>
      </c>
      <c r="I492" s="58" t="n">
        <v>3.2154972407403</v>
      </c>
      <c r="J492" s="58" t="n">
        <v>4.25561739920149</v>
      </c>
      <c r="K492" s="58" t="n">
        <v>2.0483845508769</v>
      </c>
      <c r="L492" s="58" t="n">
        <v>0.10901563869067</v>
      </c>
      <c r="M492" s="58" t="n">
        <v>100</v>
      </c>
      <c r="N492" s="58" t="n">
        <v>4.57270887473534</v>
      </c>
    </row>
    <row r="493" customFormat="false" ht="14" hidden="false" customHeight="false" outlineLevel="0" collapsed="false">
      <c r="A493" s="57" t="s">
        <v>432</v>
      </c>
      <c r="B493" s="2" t="s">
        <v>409</v>
      </c>
      <c r="C493" s="58" t="n">
        <v>70.7771417613333</v>
      </c>
      <c r="D493" s="58" t="n">
        <v>0.664468938065142</v>
      </c>
      <c r="E493" s="58" t="n">
        <v>14.4460070262655</v>
      </c>
      <c r="F493" s="58" t="n">
        <v>3.79727305610647</v>
      </c>
      <c r="G493" s="58" t="n">
        <v>0.151847844841467</v>
      </c>
      <c r="H493" s="58" t="n">
        <v>0.722623431834215</v>
      </c>
      <c r="I493" s="58" t="n">
        <v>2.36861122739516</v>
      </c>
      <c r="J493" s="58" t="n">
        <v>4.48966976042119</v>
      </c>
      <c r="K493" s="58" t="n">
        <v>2.35620058908004</v>
      </c>
      <c r="L493" s="58" t="n">
        <v>0.226156364657504</v>
      </c>
      <c r="M493" s="58" t="n">
        <v>100</v>
      </c>
      <c r="N493" s="58" t="n">
        <v>7.11698139576262</v>
      </c>
    </row>
    <row r="494" customFormat="false" ht="14" hidden="false" customHeight="false" outlineLevel="0" collapsed="false">
      <c r="A494" s="57" t="s">
        <v>433</v>
      </c>
      <c r="B494" s="2" t="s">
        <v>409</v>
      </c>
      <c r="C494" s="58" t="n">
        <v>71.5480447917471</v>
      </c>
      <c r="D494" s="58" t="n">
        <v>0.707195483621333</v>
      </c>
      <c r="E494" s="58" t="n">
        <v>14.5086401767231</v>
      </c>
      <c r="F494" s="58" t="n">
        <v>3.72788503809986</v>
      </c>
      <c r="G494" s="58" t="n">
        <v>0.179184462866575</v>
      </c>
      <c r="H494" s="58" t="n">
        <v>0.687050484837517</v>
      </c>
      <c r="I494" s="58" t="n">
        <v>2.29459664445975</v>
      </c>
      <c r="J494" s="58" t="n">
        <v>3.78239006914959</v>
      </c>
      <c r="K494" s="58" t="n">
        <v>2.43672101413509</v>
      </c>
      <c r="L494" s="58" t="n">
        <v>0.128291834360092</v>
      </c>
      <c r="M494" s="58" t="n">
        <v>100</v>
      </c>
      <c r="N494" s="58" t="n">
        <v>5.69059249807154</v>
      </c>
    </row>
    <row r="495" customFormat="false" ht="14" hidden="false" customHeight="false" outlineLevel="0" collapsed="false">
      <c r="A495" s="59" t="s">
        <v>332</v>
      </c>
      <c r="B495" s="44" t="s">
        <v>409</v>
      </c>
      <c r="C495" s="60" t="n">
        <f aca="false">AVERAGE(C470:C494)</f>
        <v>61.214321373128</v>
      </c>
      <c r="D495" s="60" t="n">
        <f aca="false">AVERAGE(D470:D494)</f>
        <v>1.12148226518925</v>
      </c>
      <c r="E495" s="60" t="n">
        <f aca="false">AVERAGE(E470:E494)</f>
        <v>15.6619889695859</v>
      </c>
      <c r="F495" s="60" t="n">
        <f aca="false">AVERAGE(F470:F494)</f>
        <v>7.70567941446543</v>
      </c>
      <c r="G495" s="60" t="n">
        <f aca="false">AVERAGE(G470:G494)</f>
        <v>0.183564280486334</v>
      </c>
      <c r="H495" s="60" t="n">
        <f aca="false">AVERAGE(H470:H494)</f>
        <v>2.5182627786353</v>
      </c>
      <c r="I495" s="60" t="n">
        <f aca="false">AVERAGE(I470:I494)</f>
        <v>5.92309554308352</v>
      </c>
      <c r="J495" s="60" t="n">
        <f aca="false">AVERAGE(J470:J494)</f>
        <v>4.07698055388075</v>
      </c>
      <c r="K495" s="60" t="n">
        <f aca="false">AVERAGE(K470:K494)</f>
        <v>1.49838496070417</v>
      </c>
      <c r="L495" s="60" t="n">
        <f aca="false">AVERAGE(L470:L494)</f>
        <v>0.0962398608413069</v>
      </c>
      <c r="M495" s="60" t="n">
        <f aca="false">AVERAGE(M470:M494)</f>
        <v>100</v>
      </c>
      <c r="N495" s="60" t="n">
        <f aca="false">AVERAGE(N470:N494)</f>
        <v>1.90237017175887</v>
      </c>
    </row>
    <row r="496" customFormat="false" ht="14" hidden="false" customHeight="false" outlineLevel="0" collapsed="false">
      <c r="A496" s="61" t="s">
        <v>333</v>
      </c>
      <c r="B496" s="45"/>
      <c r="C496" s="62" t="n">
        <f aca="false">STDEV(C470:C494)</f>
        <v>5.63177939551001</v>
      </c>
      <c r="D496" s="62" t="n">
        <f aca="false">STDEV(D470:D494)</f>
        <v>0.206002711482158</v>
      </c>
      <c r="E496" s="62" t="n">
        <f aca="false">STDEV(E470:E494)</f>
        <v>0.701824010026992</v>
      </c>
      <c r="F496" s="62" t="n">
        <f aca="false">STDEV(F470:F494)</f>
        <v>2.35854008147901</v>
      </c>
      <c r="G496" s="62" t="n">
        <f aca="false">STDEV(G470:G494)</f>
        <v>0.0439781663961191</v>
      </c>
      <c r="H496" s="62" t="n">
        <f aca="false">STDEV(H470:H494)</f>
        <v>1.13488306937023</v>
      </c>
      <c r="I496" s="62" t="n">
        <f aca="false">STDEV(I470:I494)</f>
        <v>2.16153836682788</v>
      </c>
      <c r="J496" s="62" t="n">
        <f aca="false">STDEV(J470:J494)</f>
        <v>0.410997077334927</v>
      </c>
      <c r="K496" s="62" t="n">
        <f aca="false">STDEV(K470:K494)</f>
        <v>0.553126288907716</v>
      </c>
      <c r="L496" s="62" t="n">
        <f aca="false">STDEV(L470:L494)</f>
        <v>0.0398434702765312</v>
      </c>
      <c r="M496" s="62" t="n">
        <f aca="false">STDEV(M470:M494)</f>
        <v>0</v>
      </c>
      <c r="N496" s="62" t="n">
        <f aca="false">STDEV(N470:N494)</f>
        <v>2.1991439452555</v>
      </c>
    </row>
    <row r="497" customFormat="false" ht="14" hidden="false" customHeight="false" outlineLevel="0" collapsed="false">
      <c r="A497" s="29" t="s">
        <v>43</v>
      </c>
      <c r="B497" s="46"/>
      <c r="C497" s="31" t="n">
        <f aca="false">COUNT(C470:C494)</f>
        <v>25</v>
      </c>
      <c r="D497" s="31" t="n">
        <f aca="false">COUNT(D470:D494)</f>
        <v>25</v>
      </c>
      <c r="E497" s="31" t="n">
        <f aca="false">COUNT(E470:E494)</f>
        <v>25</v>
      </c>
      <c r="F497" s="31" t="n">
        <f aca="false">COUNT(F470:F494)</f>
        <v>25</v>
      </c>
      <c r="G497" s="31" t="n">
        <f aca="false">COUNT(G470:G494)</f>
        <v>25</v>
      </c>
      <c r="H497" s="31" t="n">
        <f aca="false">COUNT(H470:H494)</f>
        <v>25</v>
      </c>
      <c r="I497" s="31" t="n">
        <f aca="false">COUNT(I470:I494)</f>
        <v>25</v>
      </c>
      <c r="J497" s="31" t="n">
        <f aca="false">COUNT(J470:J494)</f>
        <v>25</v>
      </c>
      <c r="K497" s="31" t="n">
        <f aca="false">COUNT(K470:K494)</f>
        <v>25</v>
      </c>
      <c r="L497" s="31" t="n">
        <f aca="false">COUNT(L470:L494)</f>
        <v>25</v>
      </c>
      <c r="M497" s="31" t="n">
        <f aca="false">COUNT(M470:M494)</f>
        <v>25</v>
      </c>
      <c r="N497" s="31" t="n">
        <f aca="false">COUNT(N470:N494)</f>
        <v>25</v>
      </c>
    </row>
    <row r="498" customFormat="false" ht="14" hidden="false" customHeight="false" outlineLevel="0" collapsed="false">
      <c r="A498" s="57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</row>
    <row r="499" customFormat="false" ht="14" hidden="false" customHeight="false" outlineLevel="0" collapsed="false">
      <c r="A499" s="32" t="s">
        <v>434</v>
      </c>
      <c r="B499" s="2" t="s">
        <v>409</v>
      </c>
      <c r="C499" s="56" t="n">
        <v>54.9968810742218</v>
      </c>
      <c r="D499" s="56" t="n">
        <v>1.29500876793532</v>
      </c>
      <c r="E499" s="56" t="n">
        <v>16.1740676794649</v>
      </c>
      <c r="F499" s="56" t="n">
        <v>10.4623868703063</v>
      </c>
      <c r="G499" s="56" t="n">
        <v>0.23372350343062</v>
      </c>
      <c r="H499" s="56" t="n">
        <v>3.6422748538909</v>
      </c>
      <c r="I499" s="56" t="n">
        <v>8.16814205735459</v>
      </c>
      <c r="J499" s="56" t="n">
        <v>3.90587772857324</v>
      </c>
      <c r="K499" s="56" t="n">
        <v>1.01029279151422</v>
      </c>
      <c r="L499" s="56" t="n">
        <v>0.111344673308149</v>
      </c>
      <c r="M499" s="56" t="n">
        <v>100</v>
      </c>
      <c r="N499" s="56" t="n">
        <v>0.241080282683939</v>
      </c>
    </row>
    <row r="500" customFormat="false" ht="14" hidden="false" customHeight="false" outlineLevel="0" collapsed="false">
      <c r="A500" s="57" t="s">
        <v>435</v>
      </c>
      <c r="B500" s="2" t="s">
        <v>409</v>
      </c>
      <c r="C500" s="58" t="n">
        <v>55.9461196161653</v>
      </c>
      <c r="D500" s="58" t="n">
        <v>1.22732540792157</v>
      </c>
      <c r="E500" s="58" t="n">
        <v>15.8532896235395</v>
      </c>
      <c r="F500" s="58" t="n">
        <v>10.3242694059455</v>
      </c>
      <c r="G500" s="58" t="n">
        <v>0.198834790592556</v>
      </c>
      <c r="H500" s="58" t="n">
        <v>3.68702279205385</v>
      </c>
      <c r="I500" s="58" t="n">
        <v>7.97820070750541</v>
      </c>
      <c r="J500" s="58" t="n">
        <v>3.7260802652902</v>
      </c>
      <c r="K500" s="58" t="n">
        <v>0.991233375911523</v>
      </c>
      <c r="L500" s="58" t="n">
        <v>0.0676240150746258</v>
      </c>
      <c r="M500" s="58" t="n">
        <v>100</v>
      </c>
      <c r="N500" s="58" t="n">
        <v>0.86836534940943</v>
      </c>
    </row>
    <row r="501" customFormat="false" ht="14" hidden="false" customHeight="false" outlineLevel="0" collapsed="false">
      <c r="A501" s="57" t="s">
        <v>436</v>
      </c>
      <c r="B501" s="2" t="s">
        <v>409</v>
      </c>
      <c r="C501" s="58" t="n">
        <v>56.0951474642293</v>
      </c>
      <c r="D501" s="58" t="n">
        <v>1.27038470183065</v>
      </c>
      <c r="E501" s="58" t="n">
        <v>16.2914700576324</v>
      </c>
      <c r="F501" s="58" t="n">
        <v>10.0659781469893</v>
      </c>
      <c r="G501" s="58" t="n">
        <v>0.241737216351532</v>
      </c>
      <c r="H501" s="58" t="n">
        <v>3.74035241032622</v>
      </c>
      <c r="I501" s="58" t="n">
        <v>7.95319555993815</v>
      </c>
      <c r="J501" s="58" t="n">
        <v>3.17930268543597</v>
      </c>
      <c r="K501" s="58" t="n">
        <v>1.05218340336561</v>
      </c>
      <c r="L501" s="58" t="n">
        <v>0.110248353900908</v>
      </c>
      <c r="M501" s="58" t="n">
        <v>100</v>
      </c>
      <c r="N501" s="58" t="n">
        <v>1.1020037653625</v>
      </c>
    </row>
    <row r="502" customFormat="false" ht="14" hidden="false" customHeight="false" outlineLevel="0" collapsed="false">
      <c r="A502" s="57" t="s">
        <v>437</v>
      </c>
      <c r="B502" s="2" t="s">
        <v>409</v>
      </c>
      <c r="C502" s="58" t="n">
        <v>56.2391803450213</v>
      </c>
      <c r="D502" s="58" t="n">
        <v>1.38472649368022</v>
      </c>
      <c r="E502" s="58" t="n">
        <v>16.1618222453415</v>
      </c>
      <c r="F502" s="58" t="n">
        <v>9.80330247045391</v>
      </c>
      <c r="G502" s="58" t="n">
        <v>0.185364979255312</v>
      </c>
      <c r="H502" s="58" t="n">
        <v>3.5489878730936</v>
      </c>
      <c r="I502" s="58" t="n">
        <v>7.89110992769571</v>
      </c>
      <c r="J502" s="58" t="n">
        <v>3.67901661058014</v>
      </c>
      <c r="K502" s="58" t="n">
        <v>1.05538843897542</v>
      </c>
      <c r="L502" s="58" t="n">
        <v>0.0511006159028158</v>
      </c>
      <c r="M502" s="58" t="n">
        <v>100</v>
      </c>
      <c r="N502" s="58" t="n">
        <v>0.143774142316886</v>
      </c>
    </row>
    <row r="503" customFormat="false" ht="14" hidden="false" customHeight="false" outlineLevel="0" collapsed="false">
      <c r="A503" s="57" t="s">
        <v>438</v>
      </c>
      <c r="B503" s="2" t="s">
        <v>409</v>
      </c>
      <c r="C503" s="58" t="n">
        <v>56.7624353553938</v>
      </c>
      <c r="D503" s="58" t="n">
        <v>1.16578267147728</v>
      </c>
      <c r="E503" s="58" t="n">
        <v>16.2904926967235</v>
      </c>
      <c r="F503" s="58" t="n">
        <v>9.41359352316585</v>
      </c>
      <c r="G503" s="58" t="n">
        <v>0.208175477049515</v>
      </c>
      <c r="H503" s="58" t="n">
        <v>3.4902395835082</v>
      </c>
      <c r="I503" s="58" t="n">
        <v>7.5220465880726</v>
      </c>
      <c r="J503" s="58" t="n">
        <v>4.05141314407696</v>
      </c>
      <c r="K503" s="58" t="n">
        <v>1.00341135852498</v>
      </c>
      <c r="L503" s="58" t="n">
        <v>0.0924096020073455</v>
      </c>
      <c r="M503" s="58" t="n">
        <v>100</v>
      </c>
      <c r="N503" s="58" t="n">
        <v>1.45673694896919</v>
      </c>
    </row>
    <row r="504" customFormat="false" ht="14" hidden="false" customHeight="false" outlineLevel="0" collapsed="false">
      <c r="A504" s="57" t="s">
        <v>439</v>
      </c>
      <c r="B504" s="2" t="s">
        <v>409</v>
      </c>
      <c r="C504" s="58" t="n">
        <v>57.6372609939787</v>
      </c>
      <c r="D504" s="58" t="n">
        <v>1.28915690917104</v>
      </c>
      <c r="E504" s="58" t="n">
        <v>16.049598123925</v>
      </c>
      <c r="F504" s="58" t="n">
        <v>8.94910024212288</v>
      </c>
      <c r="G504" s="58" t="n">
        <v>0.224994366223248</v>
      </c>
      <c r="H504" s="58" t="n">
        <v>3.42356292388348</v>
      </c>
      <c r="I504" s="58" t="n">
        <v>7.1439308771937</v>
      </c>
      <c r="J504" s="58" t="n">
        <v>4.1165057102243</v>
      </c>
      <c r="K504" s="58" t="n">
        <v>1.08785126679482</v>
      </c>
      <c r="L504" s="58" t="n">
        <v>0.0780385864828383</v>
      </c>
      <c r="M504" s="58" t="n">
        <v>100</v>
      </c>
      <c r="N504" s="58" t="n">
        <v>1.26347445929569</v>
      </c>
    </row>
    <row r="505" customFormat="false" ht="14" hidden="false" customHeight="false" outlineLevel="0" collapsed="false">
      <c r="A505" s="57" t="s">
        <v>440</v>
      </c>
      <c r="B505" s="2" t="s">
        <v>409</v>
      </c>
      <c r="C505" s="58" t="n">
        <v>59.0087874626724</v>
      </c>
      <c r="D505" s="58" t="n">
        <v>1.27314989259239</v>
      </c>
      <c r="E505" s="58" t="n">
        <v>16.3624458088358</v>
      </c>
      <c r="F505" s="58" t="n">
        <v>8.18223094075408</v>
      </c>
      <c r="G505" s="58" t="n">
        <v>0.199591194563177</v>
      </c>
      <c r="H505" s="58" t="n">
        <v>2.86584730375309</v>
      </c>
      <c r="I505" s="58" t="n">
        <v>6.54052889291893</v>
      </c>
      <c r="J505" s="58" t="n">
        <v>4.23590969254997</v>
      </c>
      <c r="K505" s="58" t="n">
        <v>1.24884983179362</v>
      </c>
      <c r="L505" s="58" t="n">
        <v>0.0826589795665683</v>
      </c>
      <c r="M505" s="58" t="n">
        <v>100</v>
      </c>
      <c r="N505" s="58" t="n">
        <v>0.727212788467327</v>
      </c>
    </row>
    <row r="506" customFormat="false" ht="14" hidden="false" customHeight="false" outlineLevel="0" collapsed="false">
      <c r="A506" s="57" t="s">
        <v>441</v>
      </c>
      <c r="B506" s="2" t="s">
        <v>409</v>
      </c>
      <c r="C506" s="58" t="n">
        <v>59.0319269201793</v>
      </c>
      <c r="D506" s="58" t="n">
        <v>1.1821910379228</v>
      </c>
      <c r="E506" s="58" t="n">
        <v>16.0284296548049</v>
      </c>
      <c r="F506" s="58" t="n">
        <v>8.37733821782565</v>
      </c>
      <c r="G506" s="58" t="n">
        <v>0.215222009492416</v>
      </c>
      <c r="H506" s="58" t="n">
        <v>2.82236635196926</v>
      </c>
      <c r="I506" s="58" t="n">
        <v>6.68373197960356</v>
      </c>
      <c r="J506" s="58" t="n">
        <v>4.32590098767267</v>
      </c>
      <c r="K506" s="58" t="n">
        <v>1.2155917453085</v>
      </c>
      <c r="L506" s="58" t="n">
        <v>0.117301095220985</v>
      </c>
      <c r="M506" s="58" t="n">
        <v>100</v>
      </c>
      <c r="N506" s="58" t="n">
        <v>1.89013051066758</v>
      </c>
    </row>
    <row r="507" customFormat="false" ht="14" hidden="false" customHeight="false" outlineLevel="0" collapsed="false">
      <c r="A507" s="57" t="s">
        <v>442</v>
      </c>
      <c r="B507" s="2" t="s">
        <v>409</v>
      </c>
      <c r="C507" s="58" t="n">
        <v>59.1140608268537</v>
      </c>
      <c r="D507" s="58" t="n">
        <v>1.23821148210027</v>
      </c>
      <c r="E507" s="58" t="n">
        <v>16.3474115917287</v>
      </c>
      <c r="F507" s="58" t="n">
        <v>8.267830002024</v>
      </c>
      <c r="G507" s="58" t="n">
        <v>0.256702380435422</v>
      </c>
      <c r="H507" s="58" t="n">
        <v>2.78345914472134</v>
      </c>
      <c r="I507" s="58" t="n">
        <v>6.61617767403597</v>
      </c>
      <c r="J507" s="58" t="n">
        <v>4.03344019650067</v>
      </c>
      <c r="K507" s="58" t="n">
        <v>1.21787887738822</v>
      </c>
      <c r="L507" s="58" t="n">
        <v>0.124827824211735</v>
      </c>
      <c r="M507" s="58" t="n">
        <v>100</v>
      </c>
      <c r="N507" s="58" t="n">
        <v>0.603107405552422</v>
      </c>
    </row>
    <row r="508" customFormat="false" ht="14" hidden="false" customHeight="false" outlineLevel="0" collapsed="false">
      <c r="A508" s="57" t="s">
        <v>443</v>
      </c>
      <c r="B508" s="2" t="s">
        <v>409</v>
      </c>
      <c r="C508" s="58" t="n">
        <v>59.9863976874849</v>
      </c>
      <c r="D508" s="58" t="n">
        <v>1.26369259325978</v>
      </c>
      <c r="E508" s="58" t="n">
        <v>16.1254436341824</v>
      </c>
      <c r="F508" s="58" t="n">
        <v>7.7001539900546</v>
      </c>
      <c r="G508" s="58" t="n">
        <v>0.275329671157158</v>
      </c>
      <c r="H508" s="58" t="n">
        <v>2.77649298423318</v>
      </c>
      <c r="I508" s="58" t="n">
        <v>6.13627252735545</v>
      </c>
      <c r="J508" s="58" t="n">
        <v>4.34229861106611</v>
      </c>
      <c r="K508" s="58" t="n">
        <v>1.32332094962763</v>
      </c>
      <c r="L508" s="58" t="n">
        <v>0.0705973515787586</v>
      </c>
      <c r="M508" s="58" t="n">
        <v>100</v>
      </c>
      <c r="N508" s="58" t="n">
        <v>0.775967588359194</v>
      </c>
    </row>
    <row r="509" customFormat="false" ht="14" hidden="false" customHeight="false" outlineLevel="0" collapsed="false">
      <c r="A509" s="57" t="s">
        <v>444</v>
      </c>
      <c r="B509" s="2" t="s">
        <v>409</v>
      </c>
      <c r="C509" s="58" t="n">
        <v>60.0692523193434</v>
      </c>
      <c r="D509" s="58" t="n">
        <v>1.20124718792256</v>
      </c>
      <c r="E509" s="58" t="n">
        <v>16.0575084350418</v>
      </c>
      <c r="F509" s="58" t="n">
        <v>7.88902755716843</v>
      </c>
      <c r="G509" s="58" t="n">
        <v>0.179935771245304</v>
      </c>
      <c r="H509" s="58" t="n">
        <v>2.8055907125455</v>
      </c>
      <c r="I509" s="58" t="n">
        <v>6.42649678717359</v>
      </c>
      <c r="J509" s="58" t="n">
        <v>3.94943103299064</v>
      </c>
      <c r="K509" s="58" t="n">
        <v>1.31696650824745</v>
      </c>
      <c r="L509" s="58" t="n">
        <v>0.104543688321294</v>
      </c>
      <c r="M509" s="58" t="n">
        <v>100</v>
      </c>
      <c r="N509" s="58" t="n">
        <v>0.468930804468371</v>
      </c>
    </row>
    <row r="510" customFormat="false" ht="14" hidden="false" customHeight="false" outlineLevel="0" collapsed="false">
      <c r="A510" s="32" t="s">
        <v>445</v>
      </c>
      <c r="B510" s="2" t="s">
        <v>409</v>
      </c>
      <c r="C510" s="56" t="n">
        <v>60.1547074069895</v>
      </c>
      <c r="D510" s="56" t="n">
        <v>1.20009546177564</v>
      </c>
      <c r="E510" s="56" t="n">
        <v>16.2772505962501</v>
      </c>
      <c r="F510" s="56" t="n">
        <v>7.88779820925776</v>
      </c>
      <c r="G510" s="56" t="n">
        <v>0.229415020305454</v>
      </c>
      <c r="H510" s="56" t="n">
        <v>2.57964445054578</v>
      </c>
      <c r="I510" s="56" t="n">
        <v>6.09916496246945</v>
      </c>
      <c r="J510" s="56" t="n">
        <v>4.18108424498261</v>
      </c>
      <c r="K510" s="56" t="n">
        <v>1.32150533017581</v>
      </c>
      <c r="L510" s="56" t="n">
        <v>0.0693343172478707</v>
      </c>
      <c r="M510" s="56" t="n">
        <v>100</v>
      </c>
      <c r="N510" s="56" t="n">
        <v>1.86240851291188</v>
      </c>
    </row>
    <row r="511" customFormat="false" ht="14" hidden="false" customHeight="false" outlineLevel="0" collapsed="false">
      <c r="A511" s="57" t="s">
        <v>446</v>
      </c>
      <c r="B511" s="2" t="s">
        <v>409</v>
      </c>
      <c r="C511" s="58" t="n">
        <v>60.2378857710002</v>
      </c>
      <c r="D511" s="58" t="n">
        <v>1.18358374866725</v>
      </c>
      <c r="E511" s="58" t="n">
        <v>16.0473810212919</v>
      </c>
      <c r="F511" s="58" t="n">
        <v>7.70790029344834</v>
      </c>
      <c r="G511" s="58" t="n">
        <v>0.222614475281245</v>
      </c>
      <c r="H511" s="58" t="n">
        <v>2.58978197261575</v>
      </c>
      <c r="I511" s="58" t="n">
        <v>6.30307297139394</v>
      </c>
      <c r="J511" s="58" t="n">
        <v>4.37619429310853</v>
      </c>
      <c r="K511" s="58" t="n">
        <v>1.25905947029579</v>
      </c>
      <c r="L511" s="58" t="n">
        <v>0.072525982897057</v>
      </c>
      <c r="M511" s="58" t="n">
        <v>100</v>
      </c>
      <c r="N511" s="58" t="n">
        <v>0.654709222425495</v>
      </c>
    </row>
    <row r="512" customFormat="false" ht="14" hidden="false" customHeight="false" outlineLevel="0" collapsed="false">
      <c r="A512" s="57" t="s">
        <v>447</v>
      </c>
      <c r="B512" s="2" t="s">
        <v>409</v>
      </c>
      <c r="C512" s="58" t="n">
        <v>60.4277704243332</v>
      </c>
      <c r="D512" s="58" t="n">
        <v>1.23138037446531</v>
      </c>
      <c r="E512" s="58" t="n">
        <v>16.359767832182</v>
      </c>
      <c r="F512" s="58" t="n">
        <v>7.3171041904644</v>
      </c>
      <c r="G512" s="58" t="n">
        <v>0.184046117075328</v>
      </c>
      <c r="H512" s="58" t="n">
        <v>2.6244366197316</v>
      </c>
      <c r="I512" s="58" t="n">
        <v>6.00871867311606</v>
      </c>
      <c r="J512" s="58" t="n">
        <v>4.46194945880627</v>
      </c>
      <c r="K512" s="58" t="n">
        <v>1.26382361406909</v>
      </c>
      <c r="L512" s="58" t="n">
        <v>0.121002695756707</v>
      </c>
      <c r="M512" s="58" t="n">
        <v>100</v>
      </c>
      <c r="N512" s="58" t="n">
        <v>1.58026111119483</v>
      </c>
    </row>
    <row r="513" customFormat="false" ht="14" hidden="false" customHeight="false" outlineLevel="0" collapsed="false">
      <c r="A513" s="57" t="s">
        <v>448</v>
      </c>
      <c r="B513" s="2" t="s">
        <v>409</v>
      </c>
      <c r="C513" s="58" t="n">
        <v>61.631954590614</v>
      </c>
      <c r="D513" s="58" t="n">
        <v>1.16769238234583</v>
      </c>
      <c r="E513" s="58" t="n">
        <v>16.3697631401368</v>
      </c>
      <c r="F513" s="58" t="n">
        <v>6.91285928414527</v>
      </c>
      <c r="G513" s="58" t="n">
        <v>0.18959953630873</v>
      </c>
      <c r="H513" s="58" t="n">
        <v>2.32535304319384</v>
      </c>
      <c r="I513" s="58" t="n">
        <v>5.32939306965783</v>
      </c>
      <c r="J513" s="58" t="n">
        <v>4.5742938321274</v>
      </c>
      <c r="K513" s="58" t="n">
        <v>1.38874218499436</v>
      </c>
      <c r="L513" s="58" t="n">
        <v>0.11034893647598</v>
      </c>
      <c r="M513" s="58" t="n">
        <v>100</v>
      </c>
      <c r="N513" s="58" t="n">
        <v>0.239421589542332</v>
      </c>
    </row>
    <row r="514" customFormat="false" ht="14" hidden="false" customHeight="false" outlineLevel="0" collapsed="false">
      <c r="A514" s="57" t="s">
        <v>449</v>
      </c>
      <c r="B514" s="2" t="s">
        <v>409</v>
      </c>
      <c r="C514" s="58" t="n">
        <v>67.7136982723</v>
      </c>
      <c r="D514" s="58" t="n">
        <v>0.840091348355501</v>
      </c>
      <c r="E514" s="58" t="n">
        <v>14.737456153773</v>
      </c>
      <c r="F514" s="58" t="n">
        <v>4.92477940432304</v>
      </c>
      <c r="G514" s="58" t="n">
        <v>0.121915695675981</v>
      </c>
      <c r="H514" s="58" t="n">
        <v>1.27140654062095</v>
      </c>
      <c r="I514" s="58" t="n">
        <v>3.38152576544351</v>
      </c>
      <c r="J514" s="58" t="n">
        <v>4.94080364385154</v>
      </c>
      <c r="K514" s="58" t="n">
        <v>1.90952542078442</v>
      </c>
      <c r="L514" s="58" t="n">
        <v>0.158797754872076</v>
      </c>
      <c r="M514" s="58" t="n">
        <v>100</v>
      </c>
      <c r="N514" s="58" t="n">
        <v>2.32974809289952</v>
      </c>
    </row>
    <row r="515" customFormat="false" ht="14" hidden="false" customHeight="false" outlineLevel="0" collapsed="false">
      <c r="A515" s="57" t="s">
        <v>450</v>
      </c>
      <c r="B515" s="2" t="s">
        <v>409</v>
      </c>
      <c r="C515" s="58" t="n">
        <v>70.2507329657063</v>
      </c>
      <c r="D515" s="58" t="n">
        <v>0.73116397038096</v>
      </c>
      <c r="E515" s="58" t="n">
        <v>14.294465725537</v>
      </c>
      <c r="F515" s="58" t="n">
        <v>3.99303771755464</v>
      </c>
      <c r="G515" s="58" t="n">
        <v>0.134466937081556</v>
      </c>
      <c r="H515" s="58" t="n">
        <v>0.776336457056795</v>
      </c>
      <c r="I515" s="58" t="n">
        <v>2.42479483903712</v>
      </c>
      <c r="J515" s="58" t="n">
        <v>4.89884716155949</v>
      </c>
      <c r="K515" s="58" t="n">
        <v>2.37534408730204</v>
      </c>
      <c r="L515" s="58" t="n">
        <v>0.12081013878421</v>
      </c>
      <c r="M515" s="58" t="n">
        <v>100</v>
      </c>
      <c r="N515" s="58" t="n">
        <v>4.76209481265525</v>
      </c>
    </row>
    <row r="516" customFormat="false" ht="14" hidden="false" customHeight="false" outlineLevel="0" collapsed="false">
      <c r="A516" s="57" t="s">
        <v>451</v>
      </c>
      <c r="B516" s="2" t="s">
        <v>409</v>
      </c>
      <c r="C516" s="58" t="n">
        <v>70.8025125427258</v>
      </c>
      <c r="D516" s="58" t="n">
        <v>0.631182127445294</v>
      </c>
      <c r="E516" s="58" t="n">
        <v>14.3500502428886</v>
      </c>
      <c r="F516" s="58" t="n">
        <v>3.73933885371373</v>
      </c>
      <c r="G516" s="58" t="n">
        <v>0.191015643832128</v>
      </c>
      <c r="H516" s="58" t="n">
        <v>0.610419557463541</v>
      </c>
      <c r="I516" s="58" t="n">
        <v>2.31337369843039</v>
      </c>
      <c r="J516" s="58" t="n">
        <v>4.96318309735056</v>
      </c>
      <c r="K516" s="58" t="n">
        <v>2.25150998927953</v>
      </c>
      <c r="L516" s="58" t="n">
        <v>0.147414246870447</v>
      </c>
      <c r="M516" s="58" t="n">
        <v>100</v>
      </c>
      <c r="N516" s="58" t="n">
        <v>3.62375710722436</v>
      </c>
    </row>
    <row r="517" customFormat="false" ht="14" hidden="false" customHeight="false" outlineLevel="0" collapsed="false">
      <c r="A517" s="57" t="s">
        <v>452</v>
      </c>
      <c r="B517" s="2" t="s">
        <v>409</v>
      </c>
      <c r="C517" s="58" t="n">
        <v>70.8232142269192</v>
      </c>
      <c r="D517" s="58" t="n">
        <v>0.662853215860877</v>
      </c>
      <c r="E517" s="58" t="n">
        <v>14.2053417096242</v>
      </c>
      <c r="F517" s="58" t="n">
        <v>3.85270362846582</v>
      </c>
      <c r="G517" s="58" t="n">
        <v>0.195510333384833</v>
      </c>
      <c r="H517" s="58" t="n">
        <v>0.688990960965801</v>
      </c>
      <c r="I517" s="58" t="n">
        <v>2.21284373334316</v>
      </c>
      <c r="J517" s="58" t="n">
        <v>4.85761441757414</v>
      </c>
      <c r="K517" s="58" t="n">
        <v>2.35037436205758</v>
      </c>
      <c r="L517" s="58" t="n">
        <v>0.150553411804363</v>
      </c>
      <c r="M517" s="58" t="n">
        <v>100</v>
      </c>
      <c r="N517" s="58" t="n">
        <v>4.30979091370939</v>
      </c>
    </row>
    <row r="518" customFormat="false" ht="14" hidden="false" customHeight="false" outlineLevel="0" collapsed="false">
      <c r="A518" s="57" t="s">
        <v>453</v>
      </c>
      <c r="B518" s="2" t="s">
        <v>409</v>
      </c>
      <c r="C518" s="58" t="n">
        <v>70.9651760923646</v>
      </c>
      <c r="D518" s="58" t="n">
        <v>0.678954941355276</v>
      </c>
      <c r="E518" s="58" t="n">
        <v>14.3748971769731</v>
      </c>
      <c r="F518" s="58" t="n">
        <v>3.62740888048106</v>
      </c>
      <c r="G518" s="58" t="n">
        <v>0.0947378987937595</v>
      </c>
      <c r="H518" s="58" t="n">
        <v>0.687376087914722</v>
      </c>
      <c r="I518" s="58" t="n">
        <v>2.25847666281088</v>
      </c>
      <c r="J518" s="58" t="n">
        <v>4.81085990536917</v>
      </c>
      <c r="K518" s="58" t="n">
        <v>2.33789999602829</v>
      </c>
      <c r="L518" s="58" t="n">
        <v>0.164212357909183</v>
      </c>
      <c r="M518" s="58" t="n">
        <v>100</v>
      </c>
      <c r="N518" s="58" t="n">
        <v>4.96001832463097</v>
      </c>
    </row>
    <row r="519" customFormat="false" ht="14" hidden="false" customHeight="false" outlineLevel="0" collapsed="false">
      <c r="A519" s="57" t="s">
        <v>454</v>
      </c>
      <c r="B519" s="2" t="s">
        <v>409</v>
      </c>
      <c r="C519" s="58" t="n">
        <v>71.0240861093988</v>
      </c>
      <c r="D519" s="58" t="n">
        <v>0.635464001640401</v>
      </c>
      <c r="E519" s="58" t="n">
        <v>14.2743849462387</v>
      </c>
      <c r="F519" s="58" t="n">
        <v>3.66726589414551</v>
      </c>
      <c r="G519" s="58" t="n">
        <v>0.170643545745281</v>
      </c>
      <c r="H519" s="58" t="n">
        <v>0.618713714941478</v>
      </c>
      <c r="I519" s="58" t="n">
        <v>2.16588102582213</v>
      </c>
      <c r="J519" s="58" t="n">
        <v>4.94350215782183</v>
      </c>
      <c r="K519" s="58" t="n">
        <v>2.35663427438634</v>
      </c>
      <c r="L519" s="58" t="n">
        <v>0.14342432985953</v>
      </c>
      <c r="M519" s="58" t="n">
        <v>100</v>
      </c>
      <c r="N519" s="58" t="n">
        <v>4.43266511583661</v>
      </c>
    </row>
    <row r="520" customFormat="false" ht="14" hidden="false" customHeight="false" outlineLevel="0" collapsed="false">
      <c r="A520" s="59" t="s">
        <v>332</v>
      </c>
      <c r="B520" s="44" t="s">
        <v>409</v>
      </c>
      <c r="C520" s="60" t="n">
        <f aca="false">AVERAGE(C499:C519)</f>
        <v>61.8532946889474</v>
      </c>
      <c r="D520" s="60" t="n">
        <f aca="false">AVERAGE(D499:D519)</f>
        <v>1.08349231990982</v>
      </c>
      <c r="E520" s="60" t="n">
        <f aca="false">AVERAGE(E499:E519)</f>
        <v>15.6682256236246</v>
      </c>
      <c r="F520" s="60" t="n">
        <f aca="false">AVERAGE(F499:F519)</f>
        <v>7.28882893918143</v>
      </c>
      <c r="G520" s="60" t="n">
        <f aca="false">AVERAGE(G499:G519)</f>
        <v>0.197789360156217</v>
      </c>
      <c r="H520" s="60" t="n">
        <f aca="false">AVERAGE(H499:H519)</f>
        <v>2.39803125423947</v>
      </c>
      <c r="I520" s="60" t="n">
        <f aca="false">AVERAGE(I499:I519)</f>
        <v>5.59795614192248</v>
      </c>
      <c r="J520" s="60" t="n">
        <f aca="false">AVERAGE(J499:J519)</f>
        <v>4.31207185131012</v>
      </c>
      <c r="K520" s="60" t="n">
        <f aca="false">AVERAGE(K499:K519)</f>
        <v>1.49225653699168</v>
      </c>
      <c r="L520" s="60" t="n">
        <f aca="false">AVERAGE(L499:L519)</f>
        <v>0.108053283716831</v>
      </c>
      <c r="M520" s="60" t="n">
        <f aca="false">AVERAGE(M499:M519)</f>
        <v>100</v>
      </c>
      <c r="N520" s="60" t="n">
        <f aca="false">AVERAGE(N499:N519)</f>
        <v>1.82360280231348</v>
      </c>
    </row>
    <row r="521" customFormat="false" ht="14" hidden="false" customHeight="false" outlineLevel="0" collapsed="false">
      <c r="A521" s="61" t="s">
        <v>333</v>
      </c>
      <c r="B521" s="45"/>
      <c r="C521" s="62" t="n">
        <f aca="false">STDEV(C499:C519)</f>
        <v>5.74721330059534</v>
      </c>
      <c r="D521" s="62" t="n">
        <f aca="false">STDEV(D499:D519)</f>
        <v>0.258651447128156</v>
      </c>
      <c r="E521" s="62" t="n">
        <f aca="false">STDEV(E499:E519)</f>
        <v>0.854989438924096</v>
      </c>
      <c r="F521" s="62" t="n">
        <f aca="false">STDEV(F499:F519)</f>
        <v>2.3676737391856</v>
      </c>
      <c r="G521" s="62" t="n">
        <f aca="false">STDEV(G499:G519)</f>
        <v>0.0432329700424892</v>
      </c>
      <c r="H521" s="62" t="n">
        <f aca="false">STDEV(H499:H519)</f>
        <v>1.13295552289805</v>
      </c>
      <c r="I521" s="62" t="n">
        <f aca="false">STDEV(I499:I519)</f>
        <v>2.17254665606458</v>
      </c>
      <c r="J521" s="62" t="n">
        <f aca="false">STDEV(J499:J519)</f>
        <v>0.486605676029027</v>
      </c>
      <c r="K521" s="62" t="n">
        <f aca="false">STDEV(K499:K519)</f>
        <v>0.520392548803933</v>
      </c>
      <c r="L521" s="62" t="n">
        <f aca="false">STDEV(L499:L519)</f>
        <v>0.0330900097121199</v>
      </c>
      <c r="M521" s="62" t="n">
        <f aca="false">STDEV(M499:M519)</f>
        <v>0</v>
      </c>
      <c r="N521" s="62" t="n">
        <f aca="false">STDEV(N499:N519)</f>
        <v>1.60826115358969</v>
      </c>
    </row>
    <row r="522" customFormat="false" ht="14" hidden="false" customHeight="false" outlineLevel="0" collapsed="false">
      <c r="A522" s="29" t="s">
        <v>43</v>
      </c>
      <c r="B522" s="46"/>
      <c r="C522" s="31" t="n">
        <f aca="false">COUNT(C499:C519)</f>
        <v>21</v>
      </c>
      <c r="D522" s="31" t="n">
        <f aca="false">COUNT(D499:D519)</f>
        <v>21</v>
      </c>
      <c r="E522" s="31" t="n">
        <f aca="false">COUNT(E499:E519)</f>
        <v>21</v>
      </c>
      <c r="F522" s="31" t="n">
        <f aca="false">COUNT(F499:F519)</f>
        <v>21</v>
      </c>
      <c r="G522" s="31" t="n">
        <f aca="false">COUNT(G499:G519)</f>
        <v>21</v>
      </c>
      <c r="H522" s="31" t="n">
        <f aca="false">COUNT(H499:H519)</f>
        <v>21</v>
      </c>
      <c r="I522" s="31" t="n">
        <f aca="false">COUNT(I499:I519)</f>
        <v>21</v>
      </c>
      <c r="J522" s="31" t="n">
        <f aca="false">COUNT(J499:J519)</f>
        <v>21</v>
      </c>
      <c r="K522" s="31" t="n">
        <f aca="false">COUNT(K499:K519)</f>
        <v>21</v>
      </c>
      <c r="L522" s="31" t="n">
        <f aca="false">COUNT(L499:L519)</f>
        <v>21</v>
      </c>
      <c r="M522" s="31" t="n">
        <f aca="false">COUNT(M499:M519)</f>
        <v>21</v>
      </c>
      <c r="N522" s="31" t="n">
        <f aca="false">COUNT(N499:N519)</f>
        <v>21</v>
      </c>
    </row>
    <row r="523" customFormat="false" ht="14" hidden="false" customHeight="false" outlineLevel="0" collapsed="false">
      <c r="A523" s="57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</row>
    <row r="524" customFormat="false" ht="14" hidden="false" customHeight="false" outlineLevel="0" collapsed="false">
      <c r="A524" s="57" t="s">
        <v>455</v>
      </c>
      <c r="B524" s="2" t="s">
        <v>409</v>
      </c>
      <c r="C524" s="58" t="n">
        <v>53.949568483112</v>
      </c>
      <c r="D524" s="58" t="n">
        <v>1.23044734602947</v>
      </c>
      <c r="E524" s="58" t="n">
        <v>16.2075483209141</v>
      </c>
      <c r="F524" s="58" t="n">
        <v>11.0750248539941</v>
      </c>
      <c r="G524" s="58" t="n">
        <v>0.258673589790286</v>
      </c>
      <c r="H524" s="58" t="n">
        <v>3.99995261432469</v>
      </c>
      <c r="I524" s="58" t="n">
        <v>8.83824757493249</v>
      </c>
      <c r="J524" s="58" t="n">
        <v>3.43498750857575</v>
      </c>
      <c r="K524" s="58" t="n">
        <v>0.895688338145816</v>
      </c>
      <c r="L524" s="58" t="n">
        <v>0.109861370181203</v>
      </c>
      <c r="M524" s="58" t="n">
        <v>100</v>
      </c>
      <c r="N524" s="58" t="n">
        <v>-0.176562875855268</v>
      </c>
    </row>
    <row r="525" customFormat="false" ht="14" hidden="false" customHeight="false" outlineLevel="0" collapsed="false">
      <c r="A525" s="32" t="s">
        <v>456</v>
      </c>
      <c r="B525" s="2" t="s">
        <v>409</v>
      </c>
      <c r="C525" s="56" t="n">
        <v>56.1151976055861</v>
      </c>
      <c r="D525" s="56" t="n">
        <v>1.24564690538909</v>
      </c>
      <c r="E525" s="56" t="n">
        <v>16.2545396664611</v>
      </c>
      <c r="F525" s="56" t="n">
        <v>10.1415500261767</v>
      </c>
      <c r="G525" s="56" t="n">
        <v>0.235500420568332</v>
      </c>
      <c r="H525" s="56" t="n">
        <v>3.5405233441188</v>
      </c>
      <c r="I525" s="56" t="n">
        <v>7.72207949965379</v>
      </c>
      <c r="J525" s="56" t="n">
        <v>3.53697173934886</v>
      </c>
      <c r="K525" s="56" t="n">
        <v>1.09174377658688</v>
      </c>
      <c r="L525" s="56" t="n">
        <v>0.116247016110326</v>
      </c>
      <c r="M525" s="56" t="n">
        <v>100</v>
      </c>
      <c r="N525" s="56" t="n">
        <v>0.165177861901995</v>
      </c>
    </row>
    <row r="526" customFormat="false" ht="14" hidden="false" customHeight="false" outlineLevel="0" collapsed="false">
      <c r="A526" s="57" t="s">
        <v>457</v>
      </c>
      <c r="B526" s="2" t="s">
        <v>409</v>
      </c>
      <c r="C526" s="58" t="n">
        <v>56.9483507572107</v>
      </c>
      <c r="D526" s="58" t="n">
        <v>1.25660191087765</v>
      </c>
      <c r="E526" s="58" t="n">
        <v>16.3787770529895</v>
      </c>
      <c r="F526" s="58" t="n">
        <v>9.34959768347759</v>
      </c>
      <c r="G526" s="58" t="n">
        <v>0.237735496652529</v>
      </c>
      <c r="H526" s="58" t="n">
        <v>3.35426805781173</v>
      </c>
      <c r="I526" s="58" t="n">
        <v>7.47254758511731</v>
      </c>
      <c r="J526" s="58" t="n">
        <v>3.80985066467881</v>
      </c>
      <c r="K526" s="58" t="n">
        <v>1.1433252477557</v>
      </c>
      <c r="L526" s="58" t="n">
        <v>0.0489455434284618</v>
      </c>
      <c r="M526" s="58" t="n">
        <v>100</v>
      </c>
      <c r="N526" s="58" t="n">
        <v>-0.169314451914403</v>
      </c>
    </row>
    <row r="527" customFormat="false" ht="14" hidden="false" customHeight="false" outlineLevel="0" collapsed="false">
      <c r="A527" s="57" t="s">
        <v>458</v>
      </c>
      <c r="B527" s="2" t="s">
        <v>409</v>
      </c>
      <c r="C527" s="58" t="n">
        <v>58.1878695840504</v>
      </c>
      <c r="D527" s="58" t="n">
        <v>1.2310906274119</v>
      </c>
      <c r="E527" s="58" t="n">
        <v>15.9338301205026</v>
      </c>
      <c r="F527" s="58" t="n">
        <v>9.17338387511496</v>
      </c>
      <c r="G527" s="58" t="n">
        <v>0.213054051437815</v>
      </c>
      <c r="H527" s="58" t="n">
        <v>3.00386113088504</v>
      </c>
      <c r="I527" s="58" t="n">
        <v>6.98707563753428</v>
      </c>
      <c r="J527" s="58" t="n">
        <v>3.96844930917911</v>
      </c>
      <c r="K527" s="58" t="n">
        <v>1.2621917581949</v>
      </c>
      <c r="L527" s="58" t="n">
        <v>0.0391939056890319</v>
      </c>
      <c r="M527" s="58" t="n">
        <v>100</v>
      </c>
      <c r="N527" s="58" t="n">
        <v>0.436427451357602</v>
      </c>
    </row>
    <row r="528" customFormat="false" ht="14" hidden="false" customHeight="false" outlineLevel="0" collapsed="false">
      <c r="A528" s="57" t="s">
        <v>459</v>
      </c>
      <c r="B528" s="2" t="s">
        <v>409</v>
      </c>
      <c r="C528" s="58" t="n">
        <v>58.5102112529764</v>
      </c>
      <c r="D528" s="58" t="n">
        <v>1.43788194342628</v>
      </c>
      <c r="E528" s="58" t="n">
        <v>16.2450281819633</v>
      </c>
      <c r="F528" s="58" t="n">
        <v>8.41667233363328</v>
      </c>
      <c r="G528" s="58" t="n">
        <v>0.149863751850063</v>
      </c>
      <c r="H528" s="58" t="n">
        <v>3.11979878006787</v>
      </c>
      <c r="I528" s="58" t="n">
        <v>6.74003710214582</v>
      </c>
      <c r="J528" s="58" t="n">
        <v>4.12824120571335</v>
      </c>
      <c r="K528" s="58" t="n">
        <v>1.18948468731357</v>
      </c>
      <c r="L528" s="58" t="n">
        <v>0.0627807609101616</v>
      </c>
      <c r="M528" s="58" t="n">
        <v>100</v>
      </c>
      <c r="N528" s="58" t="n">
        <v>1.17779160456863</v>
      </c>
    </row>
    <row r="529" customFormat="false" ht="14" hidden="false" customHeight="false" outlineLevel="0" collapsed="false">
      <c r="A529" s="57" t="s">
        <v>460</v>
      </c>
      <c r="B529" s="2" t="s">
        <v>409</v>
      </c>
      <c r="C529" s="58" t="n">
        <v>58.9285427937507</v>
      </c>
      <c r="D529" s="58" t="n">
        <v>1.44212631785684</v>
      </c>
      <c r="E529" s="58" t="n">
        <v>16.3516200279329</v>
      </c>
      <c r="F529" s="58" t="n">
        <v>8.34402389456996</v>
      </c>
      <c r="G529" s="58" t="n">
        <v>0.198984712421214</v>
      </c>
      <c r="H529" s="58" t="n">
        <v>2.98066790874251</v>
      </c>
      <c r="I529" s="58" t="n">
        <v>6.3490706690402</v>
      </c>
      <c r="J529" s="58" t="n">
        <v>4.13980888704083</v>
      </c>
      <c r="K529" s="58" t="n">
        <v>1.12976312864692</v>
      </c>
      <c r="L529" s="58" t="n">
        <v>0.135391659997939</v>
      </c>
      <c r="M529" s="58" t="n">
        <v>100</v>
      </c>
      <c r="N529" s="58" t="n">
        <v>2.4404928407513</v>
      </c>
    </row>
    <row r="530" customFormat="false" ht="14" hidden="false" customHeight="false" outlineLevel="0" collapsed="false">
      <c r="A530" s="57" t="s">
        <v>461</v>
      </c>
      <c r="B530" s="2" t="s">
        <v>409</v>
      </c>
      <c r="C530" s="58" t="n">
        <v>59.5560460512632</v>
      </c>
      <c r="D530" s="58" t="n">
        <v>1.23954718213677</v>
      </c>
      <c r="E530" s="58" t="n">
        <v>16.2063028105885</v>
      </c>
      <c r="F530" s="58" t="n">
        <v>7.64470933914424</v>
      </c>
      <c r="G530" s="58" t="n">
        <v>0.167343879884269</v>
      </c>
      <c r="H530" s="58" t="n">
        <v>2.83783154390569</v>
      </c>
      <c r="I530" s="58" t="n">
        <v>6.36056232865808</v>
      </c>
      <c r="J530" s="58" t="n">
        <v>4.63101638395233</v>
      </c>
      <c r="K530" s="58" t="n">
        <v>1.22837690786101</v>
      </c>
      <c r="L530" s="58" t="n">
        <v>0.128263572605907</v>
      </c>
      <c r="M530" s="58" t="n">
        <v>100</v>
      </c>
      <c r="N530" s="58" t="n">
        <v>0.119132164265523</v>
      </c>
    </row>
    <row r="531" customFormat="false" ht="14" hidden="false" customHeight="false" outlineLevel="0" collapsed="false">
      <c r="A531" s="57" t="s">
        <v>462</v>
      </c>
      <c r="B531" s="2" t="s">
        <v>409</v>
      </c>
      <c r="C531" s="58" t="n">
        <v>59.8118676557287</v>
      </c>
      <c r="D531" s="58" t="n">
        <v>1.22289857140865</v>
      </c>
      <c r="E531" s="58" t="n">
        <v>16.3207982750674</v>
      </c>
      <c r="F531" s="58" t="n">
        <v>7.79888164078368</v>
      </c>
      <c r="G531" s="58" t="n">
        <v>0.230240193460919</v>
      </c>
      <c r="H531" s="58" t="n">
        <v>2.71037140021538</v>
      </c>
      <c r="I531" s="58" t="n">
        <v>6.22050250053901</v>
      </c>
      <c r="J531" s="58" t="n">
        <v>4.3526511009479</v>
      </c>
      <c r="K531" s="58" t="n">
        <v>1.23080612085673</v>
      </c>
      <c r="L531" s="58" t="n">
        <v>0.100982540991631</v>
      </c>
      <c r="M531" s="58" t="n">
        <v>100</v>
      </c>
      <c r="N531" s="58" t="n">
        <v>0.900744521349608</v>
      </c>
    </row>
    <row r="532" customFormat="false" ht="14" hidden="false" customHeight="false" outlineLevel="0" collapsed="false">
      <c r="A532" s="57" t="s">
        <v>463</v>
      </c>
      <c r="B532" s="2" t="s">
        <v>409</v>
      </c>
      <c r="C532" s="58" t="n">
        <v>59.9145260187626</v>
      </c>
      <c r="D532" s="58" t="n">
        <v>1.17732266311043</v>
      </c>
      <c r="E532" s="58" t="n">
        <v>16.70162450301</v>
      </c>
      <c r="F532" s="58" t="n">
        <v>7.83737436626343</v>
      </c>
      <c r="G532" s="58" t="n">
        <v>0.143378917805902</v>
      </c>
      <c r="H532" s="58" t="n">
        <v>2.60303415565925</v>
      </c>
      <c r="I532" s="58" t="n">
        <v>6.26896003264034</v>
      </c>
      <c r="J532" s="58" t="n">
        <v>4.03122937485286</v>
      </c>
      <c r="K532" s="58" t="n">
        <v>1.23066629521675</v>
      </c>
      <c r="L532" s="58" t="n">
        <v>0.0918836726784298</v>
      </c>
      <c r="M532" s="58" t="n">
        <v>100</v>
      </c>
      <c r="N532" s="58" t="n">
        <v>0.903014772157064</v>
      </c>
    </row>
    <row r="533" customFormat="false" ht="14" hidden="false" customHeight="false" outlineLevel="0" collapsed="false">
      <c r="A533" s="57" t="s">
        <v>464</v>
      </c>
      <c r="B533" s="2" t="s">
        <v>409</v>
      </c>
      <c r="C533" s="58" t="n">
        <v>60.7912139056933</v>
      </c>
      <c r="D533" s="58" t="n">
        <v>1.10518878518424</v>
      </c>
      <c r="E533" s="58" t="n">
        <v>16.453485604813</v>
      </c>
      <c r="F533" s="58" t="n">
        <v>7.2468949595564</v>
      </c>
      <c r="G533" s="58" t="n">
        <v>0.225812650078147</v>
      </c>
      <c r="H533" s="58" t="n">
        <v>2.62022255641339</v>
      </c>
      <c r="I533" s="58" t="n">
        <v>5.77324229291499</v>
      </c>
      <c r="J533" s="58" t="n">
        <v>4.45103523166725</v>
      </c>
      <c r="K533" s="58" t="n">
        <v>1.23840092223695</v>
      </c>
      <c r="L533" s="58" t="n">
        <v>0.0945030914423964</v>
      </c>
      <c r="M533" s="58" t="n">
        <v>100</v>
      </c>
      <c r="N533" s="58" t="n">
        <v>-0.600921620557614</v>
      </c>
    </row>
    <row r="534" customFormat="false" ht="14" hidden="false" customHeight="false" outlineLevel="0" collapsed="false">
      <c r="A534" s="57" t="s">
        <v>465</v>
      </c>
      <c r="B534" s="2" t="s">
        <v>409</v>
      </c>
      <c r="C534" s="58" t="n">
        <v>60.8573397172987</v>
      </c>
      <c r="D534" s="58" t="n">
        <v>1.21592858032691</v>
      </c>
      <c r="E534" s="58" t="n">
        <v>16.0449926236644</v>
      </c>
      <c r="F534" s="58" t="n">
        <v>7.55374116387935</v>
      </c>
      <c r="G534" s="58" t="n">
        <v>0.196411444282616</v>
      </c>
      <c r="H534" s="58" t="n">
        <v>2.59688327105623</v>
      </c>
      <c r="I534" s="58" t="n">
        <v>5.93762114683522</v>
      </c>
      <c r="J534" s="58" t="n">
        <v>4.17848782727668</v>
      </c>
      <c r="K534" s="58" t="n">
        <v>1.34569925636777</v>
      </c>
      <c r="L534" s="58" t="n">
        <v>0.0728949690121047</v>
      </c>
      <c r="M534" s="58" t="n">
        <v>100</v>
      </c>
      <c r="N534" s="58" t="n">
        <v>1.16915667449436</v>
      </c>
    </row>
    <row r="535" customFormat="false" ht="14" hidden="false" customHeight="false" outlineLevel="0" collapsed="false">
      <c r="A535" s="57" t="s">
        <v>466</v>
      </c>
      <c r="B535" s="2" t="s">
        <v>409</v>
      </c>
      <c r="C535" s="58" t="n">
        <v>61.1278202084845</v>
      </c>
      <c r="D535" s="58" t="n">
        <v>1.23482742531742</v>
      </c>
      <c r="E535" s="58" t="n">
        <v>16.2384994779767</v>
      </c>
      <c r="F535" s="58" t="n">
        <v>6.62967430281764</v>
      </c>
      <c r="G535" s="58" t="n">
        <v>0.214797711798912</v>
      </c>
      <c r="H535" s="58" t="n">
        <v>2.54644243842769</v>
      </c>
      <c r="I535" s="58" t="n">
        <v>5.64704145041172</v>
      </c>
      <c r="J535" s="58" t="n">
        <v>4.8871526351154</v>
      </c>
      <c r="K535" s="58" t="n">
        <v>1.40110744227846</v>
      </c>
      <c r="L535" s="58" t="n">
        <v>0.0726369073716129</v>
      </c>
      <c r="M535" s="58" t="n">
        <v>100</v>
      </c>
      <c r="N535" s="58" t="n">
        <v>3.54054059158911</v>
      </c>
    </row>
    <row r="536" customFormat="false" ht="14" hidden="false" customHeight="false" outlineLevel="0" collapsed="false">
      <c r="A536" s="57" t="s">
        <v>467</v>
      </c>
      <c r="B536" s="2" t="s">
        <v>409</v>
      </c>
      <c r="C536" s="58" t="n">
        <v>61.2166010505926</v>
      </c>
      <c r="D536" s="58" t="n">
        <v>1.28830517231042</v>
      </c>
      <c r="E536" s="58" t="n">
        <v>16.0740845345192</v>
      </c>
      <c r="F536" s="58" t="n">
        <v>7.18576984955603</v>
      </c>
      <c r="G536" s="58" t="n">
        <v>0.152614612719849</v>
      </c>
      <c r="H536" s="58" t="n">
        <v>2.463635891049</v>
      </c>
      <c r="I536" s="58" t="n">
        <v>5.75344272824947</v>
      </c>
      <c r="J536" s="58" t="n">
        <v>4.3448640474301</v>
      </c>
      <c r="K536" s="58" t="n">
        <v>1.41464468785238</v>
      </c>
      <c r="L536" s="58" t="n">
        <v>0.106037425720934</v>
      </c>
      <c r="M536" s="58" t="n">
        <v>100</v>
      </c>
      <c r="N536" s="58" t="n">
        <v>-0.974440698016835</v>
      </c>
    </row>
    <row r="537" customFormat="false" ht="14" hidden="false" customHeight="false" outlineLevel="0" collapsed="false">
      <c r="A537" s="57" t="s">
        <v>468</v>
      </c>
      <c r="B537" s="2" t="s">
        <v>409</v>
      </c>
      <c r="C537" s="58" t="n">
        <v>61.6033474988017</v>
      </c>
      <c r="D537" s="58" t="n">
        <v>1.1424051395</v>
      </c>
      <c r="E537" s="58" t="n">
        <v>16.0127455010233</v>
      </c>
      <c r="F537" s="58" t="n">
        <v>7.4416953419275</v>
      </c>
      <c r="G537" s="58" t="n">
        <v>0.213824512050527</v>
      </c>
      <c r="H537" s="58" t="n">
        <v>2.57593285409226</v>
      </c>
      <c r="I537" s="58" t="n">
        <v>6.00598363328676</v>
      </c>
      <c r="J537" s="58" t="n">
        <v>3.58216878186135</v>
      </c>
      <c r="K537" s="58" t="n">
        <v>1.40985028607358</v>
      </c>
      <c r="L537" s="58" t="n">
        <v>0.0120464513831283</v>
      </c>
      <c r="M537" s="58" t="n">
        <v>100</v>
      </c>
      <c r="N537" s="58" t="n">
        <v>0.357711506236583</v>
      </c>
    </row>
    <row r="538" customFormat="false" ht="14" hidden="false" customHeight="false" outlineLevel="0" collapsed="false">
      <c r="A538" s="57" t="s">
        <v>469</v>
      </c>
      <c r="B538" s="2" t="s">
        <v>409</v>
      </c>
      <c r="C538" s="58" t="n">
        <v>68.2017221462457</v>
      </c>
      <c r="D538" s="58" t="n">
        <v>0.884188875034842</v>
      </c>
      <c r="E538" s="58" t="n">
        <v>14.7727556659667</v>
      </c>
      <c r="F538" s="58" t="n">
        <v>4.69404886793645</v>
      </c>
      <c r="G538" s="58" t="n">
        <v>0.171605888172443</v>
      </c>
      <c r="H538" s="58" t="n">
        <v>1.13427306572517</v>
      </c>
      <c r="I538" s="58" t="n">
        <v>3.24667961089078</v>
      </c>
      <c r="J538" s="58" t="n">
        <v>4.5479266766135</v>
      </c>
      <c r="K538" s="58" t="n">
        <v>2.2589035045943</v>
      </c>
      <c r="L538" s="58" t="n">
        <v>0.0878956988200316</v>
      </c>
      <c r="M538" s="58" t="n">
        <v>100</v>
      </c>
      <c r="N538" s="58" t="n">
        <v>4.39108057168636</v>
      </c>
    </row>
    <row r="539" customFormat="false" ht="14" hidden="false" customHeight="false" outlineLevel="0" collapsed="false">
      <c r="A539" s="57" t="s">
        <v>470</v>
      </c>
      <c r="B539" s="2" t="s">
        <v>409</v>
      </c>
      <c r="C539" s="58" t="n">
        <v>70.0954035159309</v>
      </c>
      <c r="D539" s="58" t="n">
        <v>0.742307089224182</v>
      </c>
      <c r="E539" s="58" t="n">
        <v>14.1633042188597</v>
      </c>
      <c r="F539" s="58" t="n">
        <v>4.00038741789341</v>
      </c>
      <c r="G539" s="58" t="n">
        <v>0.117877091421866</v>
      </c>
      <c r="H539" s="58" t="n">
        <v>0.695581034966865</v>
      </c>
      <c r="I539" s="58" t="n">
        <v>2.71742555553664</v>
      </c>
      <c r="J539" s="58" t="n">
        <v>4.2519065271784</v>
      </c>
      <c r="K539" s="58" t="n">
        <v>3.10642610379484</v>
      </c>
      <c r="L539" s="58" t="n">
        <v>0.109381445193263</v>
      </c>
      <c r="M539" s="58" t="n">
        <v>100</v>
      </c>
      <c r="N539" s="58" t="n">
        <v>5.81653456079104</v>
      </c>
    </row>
    <row r="540" customFormat="false" ht="14" hidden="false" customHeight="false" outlineLevel="0" collapsed="false">
      <c r="A540" s="57" t="s">
        <v>471</v>
      </c>
      <c r="B540" s="2" t="s">
        <v>409</v>
      </c>
      <c r="C540" s="58" t="n">
        <v>70.6420419953484</v>
      </c>
      <c r="D540" s="58" t="n">
        <v>0.69572577033803</v>
      </c>
      <c r="E540" s="58" t="n">
        <v>14.2128326036372</v>
      </c>
      <c r="F540" s="58" t="n">
        <v>3.71436202124996</v>
      </c>
      <c r="G540" s="58" t="n">
        <v>0.203398088779484</v>
      </c>
      <c r="H540" s="58" t="n">
        <v>0.633141743021266</v>
      </c>
      <c r="I540" s="58" t="n">
        <v>2.29952507494676</v>
      </c>
      <c r="J540" s="58" t="n">
        <v>5.20748377264381</v>
      </c>
      <c r="K540" s="58" t="n">
        <v>2.23920113023103</v>
      </c>
      <c r="L540" s="58" t="n">
        <v>0.152287799804126</v>
      </c>
      <c r="M540" s="58" t="n">
        <v>100</v>
      </c>
      <c r="N540" s="58" t="n">
        <v>4.06904854526445</v>
      </c>
    </row>
    <row r="541" customFormat="false" ht="14" hidden="false" customHeight="false" outlineLevel="0" collapsed="false">
      <c r="A541" s="32" t="s">
        <v>472</v>
      </c>
      <c r="B541" s="2" t="s">
        <v>409</v>
      </c>
      <c r="C541" s="56" t="n">
        <v>70.843072744004</v>
      </c>
      <c r="D541" s="56" t="n">
        <v>0.681622736757652</v>
      </c>
      <c r="E541" s="56" t="n">
        <v>14.413414738973</v>
      </c>
      <c r="F541" s="56" t="n">
        <v>3.61841279171814</v>
      </c>
      <c r="G541" s="56" t="n">
        <v>0.174368607077539</v>
      </c>
      <c r="H541" s="56" t="n">
        <v>0.667884604078815</v>
      </c>
      <c r="I541" s="56" t="n">
        <v>2.28705739516691</v>
      </c>
      <c r="J541" s="56" t="n">
        <v>4.97915784797926</v>
      </c>
      <c r="K541" s="56" t="n">
        <v>2.20291110464045</v>
      </c>
      <c r="L541" s="56" t="n">
        <v>0.132097429604196</v>
      </c>
      <c r="M541" s="56" t="n">
        <v>100</v>
      </c>
      <c r="N541" s="56" t="n">
        <v>5.32378995718483</v>
      </c>
    </row>
    <row r="542" customFormat="false" ht="14" hidden="false" customHeight="false" outlineLevel="0" collapsed="false">
      <c r="A542" s="57" t="s">
        <v>473</v>
      </c>
      <c r="B542" s="2" t="s">
        <v>409</v>
      </c>
      <c r="C542" s="58" t="n">
        <v>70.9963724314378</v>
      </c>
      <c r="D542" s="58" t="n">
        <v>0.664536112226556</v>
      </c>
      <c r="E542" s="58" t="n">
        <v>14.7324630719991</v>
      </c>
      <c r="F542" s="58" t="n">
        <v>3.65964314237168</v>
      </c>
      <c r="G542" s="58" t="n">
        <v>0.156484170853977</v>
      </c>
      <c r="H542" s="58" t="n">
        <v>0.614461177553283</v>
      </c>
      <c r="I542" s="58" t="n">
        <v>2.20909460533808</v>
      </c>
      <c r="J542" s="58" t="n">
        <v>4.47979900297787</v>
      </c>
      <c r="K542" s="58" t="n">
        <v>2.35256989830724</v>
      </c>
      <c r="L542" s="58" t="n">
        <v>0.13457638693442</v>
      </c>
      <c r="M542" s="58" t="n">
        <v>100</v>
      </c>
      <c r="N542" s="58" t="n">
        <v>4.11564788761582</v>
      </c>
    </row>
    <row r="543" customFormat="false" ht="14" hidden="false" customHeight="false" outlineLevel="0" collapsed="false">
      <c r="A543" s="57" t="s">
        <v>474</v>
      </c>
      <c r="B543" s="2" t="s">
        <v>409</v>
      </c>
      <c r="C543" s="58" t="n">
        <v>74.4664901012759</v>
      </c>
      <c r="D543" s="58" t="n">
        <v>0.431363386613818</v>
      </c>
      <c r="E543" s="58" t="n">
        <v>13.407852464424</v>
      </c>
      <c r="F543" s="58" t="n">
        <v>2.46416334603144</v>
      </c>
      <c r="G543" s="58" t="n">
        <v>0.0700965503247455</v>
      </c>
      <c r="H543" s="58" t="n">
        <v>0.376364554820557</v>
      </c>
      <c r="I543" s="58" t="n">
        <v>1.5384078904004</v>
      </c>
      <c r="J543" s="58" t="n">
        <v>3.61076955800868</v>
      </c>
      <c r="K543" s="58" t="n">
        <v>3.51263199138201</v>
      </c>
      <c r="L543" s="58" t="n">
        <v>0.121860156718404</v>
      </c>
      <c r="M543" s="58" t="n">
        <v>100</v>
      </c>
      <c r="N543" s="58" t="n">
        <v>7.30045408107868</v>
      </c>
    </row>
    <row r="544" customFormat="false" ht="14" hidden="false" customHeight="false" outlineLevel="0" collapsed="false">
      <c r="A544" s="57" t="s">
        <v>475</v>
      </c>
      <c r="B544" s="2" t="s">
        <v>409</v>
      </c>
      <c r="C544" s="58" t="n">
        <v>75.7506429900487</v>
      </c>
      <c r="D544" s="58" t="n">
        <v>0.303078287684381</v>
      </c>
      <c r="E544" s="58" t="n">
        <v>13.1295604419961</v>
      </c>
      <c r="F544" s="58" t="n">
        <v>1.55406004754026</v>
      </c>
      <c r="G544" s="58" t="n">
        <v>0.101374461742707</v>
      </c>
      <c r="H544" s="58" t="n">
        <v>0.229921459622634</v>
      </c>
      <c r="I544" s="58" t="n">
        <v>1.02748930268061</v>
      </c>
      <c r="J544" s="58" t="n">
        <v>4.12392323531917</v>
      </c>
      <c r="K544" s="58" t="n">
        <v>3.60437338601729</v>
      </c>
      <c r="L544" s="58" t="n">
        <v>0.175576387348193</v>
      </c>
      <c r="M544" s="58" t="n">
        <v>100</v>
      </c>
      <c r="N544" s="58" t="n">
        <v>4.32836990934172</v>
      </c>
    </row>
    <row r="545" customFormat="false" ht="14" hidden="false" customHeight="false" outlineLevel="0" collapsed="false">
      <c r="A545" s="59" t="s">
        <v>332</v>
      </c>
      <c r="B545" s="44" t="s">
        <v>409</v>
      </c>
      <c r="C545" s="60" t="n">
        <f aca="false">AVERAGE(C524:C544)</f>
        <v>63.2625832622668</v>
      </c>
      <c r="D545" s="60" t="n">
        <f aca="false">AVERAGE(D524:D544)</f>
        <v>1.04157337276979</v>
      </c>
      <c r="E545" s="60" t="n">
        <f aca="false">AVERAGE(E524:E544)</f>
        <v>15.5360028527277</v>
      </c>
      <c r="F545" s="60" t="n">
        <f aca="false">AVERAGE(F524:F544)</f>
        <v>6.64495577455411</v>
      </c>
      <c r="G545" s="60" t="n">
        <f aca="false">AVERAGE(G524:G544)</f>
        <v>0.18254480015115</v>
      </c>
      <c r="H545" s="60" t="n">
        <f aca="false">AVERAGE(H524:H544)</f>
        <v>2.15738350412182</v>
      </c>
      <c r="I545" s="60" t="n">
        <f aca="false">AVERAGE(I524:I544)</f>
        <v>5.11438541032951</v>
      </c>
      <c r="J545" s="60" t="n">
        <f aca="false">AVERAGE(J524:J544)</f>
        <v>4.2227562532553</v>
      </c>
      <c r="K545" s="60" t="n">
        <f aca="false">AVERAGE(K524:K544)</f>
        <v>1.73756028449307</v>
      </c>
      <c r="L545" s="60" t="n">
        <f aca="false">AVERAGE(L524:L544)</f>
        <v>0.100254485330757</v>
      </c>
      <c r="M545" s="60" t="n">
        <f aca="false">AVERAGE(M524:M544)</f>
        <v>100</v>
      </c>
      <c r="N545" s="60" t="n">
        <f aca="false">AVERAGE(N524:N544)</f>
        <v>2.12542265977574</v>
      </c>
    </row>
    <row r="546" customFormat="false" ht="14" hidden="false" customHeight="false" outlineLevel="0" collapsed="false">
      <c r="A546" s="61" t="s">
        <v>333</v>
      </c>
      <c r="B546" s="45"/>
      <c r="C546" s="62" t="n">
        <f aca="false">STDEV(C524:C544)</f>
        <v>6.43951281783109</v>
      </c>
      <c r="D546" s="62" t="n">
        <f aca="false">STDEV(D524:D544)</f>
        <v>0.32662729976182</v>
      </c>
      <c r="E546" s="62" t="n">
        <f aca="false">STDEV(E524:E544)</f>
        <v>1.09504087216631</v>
      </c>
      <c r="F546" s="62" t="n">
        <f aca="false">STDEV(F524:F544)</f>
        <v>2.62973984475067</v>
      </c>
      <c r="G546" s="62" t="n">
        <f aca="false">STDEV(G524:G544)</f>
        <v>0.0488105895012532</v>
      </c>
      <c r="H546" s="62" t="n">
        <f aca="false">STDEV(H524:H544)</f>
        <v>1.18003503826465</v>
      </c>
      <c r="I546" s="62" t="n">
        <f aca="false">STDEV(I524:I544)</f>
        <v>2.27697922890524</v>
      </c>
      <c r="J546" s="62" t="n">
        <f aca="false">STDEV(J524:J544)</f>
        <v>0.478624485910584</v>
      </c>
      <c r="K546" s="62" t="n">
        <f aca="false">STDEV(K524:K544)</f>
        <v>0.821681505579446</v>
      </c>
      <c r="L546" s="62" t="n">
        <f aca="false">STDEV(L524:L544)</f>
        <v>0.0392665153292349</v>
      </c>
      <c r="M546" s="62" t="n">
        <f aca="false">STDEV(M524:M544)</f>
        <v>0</v>
      </c>
      <c r="N546" s="62" t="n">
        <f aca="false">STDEV(N524:N544)</f>
        <v>2.41578554934919</v>
      </c>
    </row>
    <row r="547" customFormat="false" ht="14" hidden="false" customHeight="false" outlineLevel="0" collapsed="false">
      <c r="A547" s="29" t="s">
        <v>43</v>
      </c>
      <c r="B547" s="46"/>
      <c r="C547" s="31" t="n">
        <f aca="false">COUNT(C524:C544)</f>
        <v>21</v>
      </c>
      <c r="D547" s="31" t="n">
        <f aca="false">COUNT(D524:D544)</f>
        <v>21</v>
      </c>
      <c r="E547" s="31" t="n">
        <f aca="false">COUNT(E524:E544)</f>
        <v>21</v>
      </c>
      <c r="F547" s="31" t="n">
        <f aca="false">COUNT(F524:F544)</f>
        <v>21</v>
      </c>
      <c r="G547" s="31" t="n">
        <f aca="false">COUNT(G524:G544)</f>
        <v>21</v>
      </c>
      <c r="H547" s="31" t="n">
        <f aca="false">COUNT(H524:H544)</f>
        <v>21</v>
      </c>
      <c r="I547" s="31" t="n">
        <f aca="false">COUNT(I524:I544)</f>
        <v>21</v>
      </c>
      <c r="J547" s="31" t="n">
        <f aca="false">COUNT(J524:J544)</f>
        <v>21</v>
      </c>
      <c r="K547" s="31" t="n">
        <f aca="false">COUNT(K524:K544)</f>
        <v>21</v>
      </c>
      <c r="L547" s="31" t="n">
        <f aca="false">COUNT(L524:L544)</f>
        <v>21</v>
      </c>
      <c r="M547" s="31" t="n">
        <f aca="false">COUNT(M524:M544)</f>
        <v>21</v>
      </c>
      <c r="N547" s="31" t="n">
        <f aca="false">COUNT(N524:N544)</f>
        <v>21</v>
      </c>
    </row>
    <row r="548" customFormat="false" ht="14" hidden="false" customHeight="false" outlineLevel="0" collapsed="false">
      <c r="A548" s="57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</row>
    <row r="549" s="25" customFormat="true" ht="14" hidden="false" customHeight="false" outlineLevel="0" collapsed="false">
      <c r="A549" s="59" t="s">
        <v>332</v>
      </c>
      <c r="B549" s="21" t="s">
        <v>409</v>
      </c>
      <c r="C549" s="63" t="n">
        <f aca="false">AVERAGE(C524:C544,C499:C519,C470:C494)</f>
        <v>62.0565891239358</v>
      </c>
      <c r="D549" s="63" t="n">
        <f aca="false">AVERAGE(D524:D544,D499:D519,D470:D494)</f>
        <v>1.0845288981493</v>
      </c>
      <c r="E549" s="63" t="n">
        <f aca="false">AVERAGE(E524:E544,E499:E519,E470:E494)</f>
        <v>15.6244555558664</v>
      </c>
      <c r="F549" s="63" t="n">
        <f aca="false">AVERAGE(F524:F544,F499:F519,F470:F494)</f>
        <v>7.24255916940421</v>
      </c>
      <c r="G549" s="63" t="n">
        <f aca="false">AVERAGE(G524:G544,G499:G519,G470:G494)</f>
        <v>0.187703348934523</v>
      </c>
      <c r="H549" s="63" t="n">
        <f aca="false">AVERAGE(H524:H544,H499:H519,H470:H494)</f>
        <v>2.3674668565891</v>
      </c>
      <c r="I549" s="63" t="n">
        <f aca="false">AVERAGE(I524:I544,I499:I519,I470:I494)</f>
        <v>5.56770986827432</v>
      </c>
      <c r="J549" s="63" t="n">
        <f aca="false">AVERAGE(J524:J544,J499:J519,J470:J494)</f>
        <v>4.19635677675959</v>
      </c>
      <c r="K549" s="63" t="n">
        <f aca="false">AVERAGE(K524:K544,K499:K519,K470:K494)</f>
        <v>1.57142951147439</v>
      </c>
      <c r="L549" s="63" t="n">
        <f aca="false">AVERAGE(L524:L544,L499:L519,L470:L494)</f>
        <v>0.101200890612418</v>
      </c>
      <c r="M549" s="63" t="n">
        <f aca="false">AVERAGE(M524:M544,M499:M519,M470:M494)</f>
        <v>100</v>
      </c>
      <c r="N549" s="63" t="n">
        <f aca="false">AVERAGE(N524:N544,N499:N519,N470:N494)</f>
        <v>1.94759386563948</v>
      </c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</row>
    <row r="550" s="25" customFormat="true" ht="14" hidden="false" customHeight="false" outlineLevel="0" collapsed="false">
      <c r="A550" s="61" t="s">
        <v>333</v>
      </c>
      <c r="B550" s="27"/>
      <c r="C550" s="64" t="n">
        <f aca="false">STDEV(C524:C544,C499:C519,C470:C494)</f>
        <v>5.90365628269</v>
      </c>
      <c r="D550" s="64" t="n">
        <f aca="false">STDEV(D524:D544,D499:D519,D470:D494)</f>
        <v>0.262941408396869</v>
      </c>
      <c r="E550" s="64" t="n">
        <f aca="false">STDEV(E524:E544,E499:E519,E470:E494)</f>
        <v>0.876144690655227</v>
      </c>
      <c r="F550" s="64" t="n">
        <f aca="false">STDEV(F524:F544,F499:F519,F470:F494)</f>
        <v>2.45208623987883</v>
      </c>
      <c r="G550" s="64" t="n">
        <f aca="false">STDEV(G524:G544,G499:G519,G470:G494)</f>
        <v>0.0451550470666989</v>
      </c>
      <c r="H550" s="64" t="n">
        <f aca="false">STDEV(H524:H544,H499:H519,H470:H494)</f>
        <v>1.14115429674843</v>
      </c>
      <c r="I550" s="64" t="n">
        <f aca="false">STDEV(I524:I544,I499:I519,I470:I494)</f>
        <v>2.19406248590565</v>
      </c>
      <c r="J550" s="64" t="n">
        <f aca="false">STDEV(J524:J544,J499:J519,J470:J494)</f>
        <v>0.460952048109404</v>
      </c>
      <c r="K550" s="64" t="n">
        <f aca="false">STDEV(K524:K544,K499:K519,K470:K494)</f>
        <v>0.640865394449429</v>
      </c>
      <c r="L550" s="64" t="n">
        <f aca="false">STDEV(L524:L544,L499:L519,L470:L494)</f>
        <v>0.0374279866550785</v>
      </c>
      <c r="M550" s="64" t="n">
        <f aca="false">STDEV(M524:M544,M499:M519,M470:M494)</f>
        <v>0</v>
      </c>
      <c r="N550" s="64" t="n">
        <f aca="false">STDEV(N524:N544,N499:N519,N470:N494)</f>
        <v>2.08005738950869</v>
      </c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</row>
    <row r="551" s="25" customFormat="true" ht="14" hidden="false" customHeight="false" outlineLevel="0" collapsed="false">
      <c r="A551" s="29" t="s">
        <v>43</v>
      </c>
      <c r="B551" s="30"/>
      <c r="C551" s="52" t="n">
        <f aca="false">COUNT(C524:C544,C499:C519,C470:C494)</f>
        <v>67</v>
      </c>
      <c r="D551" s="52" t="n">
        <f aca="false">COUNT(D524:D544,D499:D519,D470:D494)</f>
        <v>67</v>
      </c>
      <c r="E551" s="52" t="n">
        <f aca="false">COUNT(E524:E544,E499:E519,E470:E494)</f>
        <v>67</v>
      </c>
      <c r="F551" s="52" t="n">
        <f aca="false">COUNT(F524:F544,F499:F519,F470:F494)</f>
        <v>67</v>
      </c>
      <c r="G551" s="52" t="n">
        <f aca="false">COUNT(G524:G544,G499:G519,G470:G494)</f>
        <v>67</v>
      </c>
      <c r="H551" s="52" t="n">
        <f aca="false">COUNT(H524:H544,H499:H519,H470:H494)</f>
        <v>67</v>
      </c>
      <c r="I551" s="52" t="n">
        <f aca="false">COUNT(I524:I544,I499:I519,I470:I494)</f>
        <v>67</v>
      </c>
      <c r="J551" s="52" t="n">
        <f aca="false">COUNT(J524:J544,J499:J519,J470:J494)</f>
        <v>67</v>
      </c>
      <c r="K551" s="52" t="n">
        <f aca="false">COUNT(K524:K544,K499:K519,K470:K494)</f>
        <v>67</v>
      </c>
      <c r="L551" s="52" t="n">
        <f aca="false">COUNT(L524:L544,L499:L519,L470:L494)</f>
        <v>67</v>
      </c>
      <c r="M551" s="52" t="n">
        <f aca="false">COUNT(M524:M544,M499:M519,M470:M494)</f>
        <v>67</v>
      </c>
      <c r="N551" s="52" t="n">
        <f aca="false">COUNT(N524:N544,N499:N519,N470:N494)</f>
        <v>67</v>
      </c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</row>
    <row r="552" customFormat="false" ht="14" hidden="false" customHeight="false" outlineLevel="0" collapsed="false">
      <c r="A552" s="57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4" hidden="false" customHeight="false" outlineLevel="0" collapsed="false">
      <c r="A553" s="57" t="s">
        <v>476</v>
      </c>
      <c r="B553" s="2" t="s">
        <v>477</v>
      </c>
      <c r="C553" s="58" t="n">
        <v>70.4521288456397</v>
      </c>
      <c r="D553" s="58" t="n">
        <v>0.682402197301625</v>
      </c>
      <c r="E553" s="58" t="n">
        <v>14.10122629894</v>
      </c>
      <c r="F553" s="58" t="n">
        <v>4.15750121437692</v>
      </c>
      <c r="G553" s="58" t="n">
        <v>0.120918725253755</v>
      </c>
      <c r="H553" s="58" t="n">
        <v>0.655064050722515</v>
      </c>
      <c r="I553" s="58" t="n">
        <v>2.55442312061118</v>
      </c>
      <c r="J553" s="58" t="n">
        <v>4.71669737627149</v>
      </c>
      <c r="K553" s="58" t="n">
        <v>2.4586973219753</v>
      </c>
      <c r="L553" s="58" t="n">
        <v>0.100940848907482</v>
      </c>
      <c r="M553" s="58" t="n">
        <v>100</v>
      </c>
      <c r="N553" s="58" t="n">
        <v>4.85755338777648</v>
      </c>
    </row>
    <row r="554" customFormat="false" ht="14" hidden="false" customHeight="false" outlineLevel="0" collapsed="false">
      <c r="A554" s="57" t="s">
        <v>478</v>
      </c>
      <c r="B554" s="2" t="s">
        <v>477</v>
      </c>
      <c r="C554" s="58" t="n">
        <v>70.5130812884819</v>
      </c>
      <c r="D554" s="58" t="n">
        <v>0.738602595784951</v>
      </c>
      <c r="E554" s="58" t="n">
        <v>13.9061403254839</v>
      </c>
      <c r="F554" s="58" t="n">
        <v>4.0002379902769</v>
      </c>
      <c r="G554" s="58" t="n">
        <v>0.124152573080661</v>
      </c>
      <c r="H554" s="58" t="n">
        <v>0.693360556441998</v>
      </c>
      <c r="I554" s="58" t="n">
        <v>2.6094689477233</v>
      </c>
      <c r="J554" s="58" t="n">
        <v>4.71871931588877</v>
      </c>
      <c r="K554" s="58" t="n">
        <v>2.55104102476027</v>
      </c>
      <c r="L554" s="58" t="n">
        <v>0.145195382077383</v>
      </c>
      <c r="M554" s="58" t="n">
        <v>100</v>
      </c>
      <c r="N554" s="58" t="n">
        <v>4.91954389733277</v>
      </c>
    </row>
    <row r="555" customFormat="false" ht="14" hidden="false" customHeight="false" outlineLevel="0" collapsed="false">
      <c r="A555" s="57" t="s">
        <v>479</v>
      </c>
      <c r="B555" s="2" t="s">
        <v>477</v>
      </c>
      <c r="C555" s="58" t="n">
        <v>70.5671836653685</v>
      </c>
      <c r="D555" s="58" t="n">
        <v>0.640131456043812</v>
      </c>
      <c r="E555" s="58" t="n">
        <v>13.8656670962408</v>
      </c>
      <c r="F555" s="58" t="n">
        <v>3.93943194424339</v>
      </c>
      <c r="G555" s="58" t="n">
        <v>0.184693666006083</v>
      </c>
      <c r="H555" s="58" t="n">
        <v>0.609698976985991</v>
      </c>
      <c r="I555" s="58" t="n">
        <v>2.60809767219667</v>
      </c>
      <c r="J555" s="58" t="n">
        <v>4.90952144727012</v>
      </c>
      <c r="K555" s="58" t="n">
        <v>2.54859718026549</v>
      </c>
      <c r="L555" s="58" t="n">
        <v>0.126976895379182</v>
      </c>
      <c r="M555" s="58" t="n">
        <v>100</v>
      </c>
      <c r="N555" s="58" t="n">
        <v>4.66260519657888</v>
      </c>
    </row>
    <row r="556" customFormat="false" ht="14" hidden="false" customHeight="false" outlineLevel="0" collapsed="false">
      <c r="A556" s="32" t="s">
        <v>480</v>
      </c>
      <c r="B556" s="2" t="s">
        <v>477</v>
      </c>
      <c r="C556" s="56" t="n">
        <v>70.6357723061221</v>
      </c>
      <c r="D556" s="56" t="n">
        <v>0.625839080547828</v>
      </c>
      <c r="E556" s="56" t="n">
        <v>13.8972158729406</v>
      </c>
      <c r="F556" s="56" t="n">
        <v>4.18140714524535</v>
      </c>
      <c r="G556" s="56" t="n">
        <v>0.132977612392962</v>
      </c>
      <c r="H556" s="56" t="n">
        <v>0.63322672568077</v>
      </c>
      <c r="I556" s="56" t="n">
        <v>2.75635468315006</v>
      </c>
      <c r="J556" s="56" t="n">
        <v>4.62209227138407</v>
      </c>
      <c r="K556" s="56" t="n">
        <v>2.39796735828523</v>
      </c>
      <c r="L556" s="56" t="n">
        <v>0.117146944250943</v>
      </c>
      <c r="M556" s="56" t="n">
        <v>100</v>
      </c>
      <c r="N556" s="56" t="n">
        <v>5.21604252721686</v>
      </c>
    </row>
    <row r="557" customFormat="false" ht="14" hidden="false" customHeight="false" outlineLevel="0" collapsed="false">
      <c r="A557" s="32" t="s">
        <v>481</v>
      </c>
      <c r="B557" s="2" t="s">
        <v>477</v>
      </c>
      <c r="C557" s="56" t="n">
        <v>70.727409649216</v>
      </c>
      <c r="D557" s="56" t="n">
        <v>0.630652124969876</v>
      </c>
      <c r="E557" s="56" t="n">
        <v>14.1077629857438</v>
      </c>
      <c r="F557" s="56" t="n">
        <v>4.09227915387923</v>
      </c>
      <c r="G557" s="56" t="n">
        <v>0.1242031349686</v>
      </c>
      <c r="H557" s="56" t="n">
        <v>0.601742774589253</v>
      </c>
      <c r="I557" s="56" t="n">
        <v>2.55127148033685</v>
      </c>
      <c r="J557" s="56" t="n">
        <v>4.61511078406716</v>
      </c>
      <c r="K557" s="56" t="n">
        <v>2.4457083941952</v>
      </c>
      <c r="L557" s="56" t="n">
        <v>0.103859518034088</v>
      </c>
      <c r="M557" s="56" t="n">
        <v>100</v>
      </c>
      <c r="N557" s="56" t="n">
        <v>6.57347421203724</v>
      </c>
    </row>
    <row r="558" customFormat="false" ht="14" hidden="false" customHeight="false" outlineLevel="0" collapsed="false">
      <c r="A558" s="57" t="s">
        <v>482</v>
      </c>
      <c r="B558" s="2" t="s">
        <v>477</v>
      </c>
      <c r="C558" s="58" t="n">
        <v>70.7480092502408</v>
      </c>
      <c r="D558" s="58" t="n">
        <v>0.672782752613028</v>
      </c>
      <c r="E558" s="58" t="n">
        <v>14.0281472082108</v>
      </c>
      <c r="F558" s="58" t="n">
        <v>4.08057365171815</v>
      </c>
      <c r="G558" s="58" t="n">
        <v>0.099245902947574</v>
      </c>
      <c r="H558" s="58" t="n">
        <v>0.60592235483782</v>
      </c>
      <c r="I558" s="58" t="n">
        <v>2.56718955061773</v>
      </c>
      <c r="J558" s="58" t="n">
        <v>4.79336057322495</v>
      </c>
      <c r="K558" s="58" t="n">
        <v>2.28985244691307</v>
      </c>
      <c r="L558" s="58" t="n">
        <v>0.114916308676138</v>
      </c>
      <c r="M558" s="58" t="n">
        <v>100</v>
      </c>
      <c r="N558" s="58" t="n">
        <v>4.23860424093189</v>
      </c>
    </row>
    <row r="559" customFormat="false" ht="14" hidden="false" customHeight="false" outlineLevel="0" collapsed="false">
      <c r="A559" s="57" t="s">
        <v>483</v>
      </c>
      <c r="B559" s="2" t="s">
        <v>477</v>
      </c>
      <c r="C559" s="58" t="n">
        <v>70.7573458808332</v>
      </c>
      <c r="D559" s="58" t="n">
        <v>0.584022226033031</v>
      </c>
      <c r="E559" s="58" t="n">
        <v>13.9595809027505</v>
      </c>
      <c r="F559" s="58" t="n">
        <v>4.10990109064734</v>
      </c>
      <c r="G559" s="58" t="n">
        <v>0.131508550897509</v>
      </c>
      <c r="H559" s="58" t="n">
        <v>0.593341729639941</v>
      </c>
      <c r="I559" s="58" t="n">
        <v>2.55103484773665</v>
      </c>
      <c r="J559" s="58" t="n">
        <v>4.80816166405466</v>
      </c>
      <c r="K559" s="58" t="n">
        <v>2.37877205851356</v>
      </c>
      <c r="L559" s="58" t="n">
        <v>0.12633104889367</v>
      </c>
      <c r="M559" s="58" t="n">
        <v>100</v>
      </c>
      <c r="N559" s="58" t="n">
        <v>3.38812604205683</v>
      </c>
    </row>
    <row r="560" customFormat="false" ht="14" hidden="false" customHeight="false" outlineLevel="0" collapsed="false">
      <c r="A560" s="57" t="s">
        <v>484</v>
      </c>
      <c r="B560" s="2" t="s">
        <v>477</v>
      </c>
      <c r="C560" s="58" t="n">
        <v>70.7984214141762</v>
      </c>
      <c r="D560" s="58" t="n">
        <v>0.645456494825163</v>
      </c>
      <c r="E560" s="58" t="n">
        <v>13.9757203010668</v>
      </c>
      <c r="F560" s="58" t="n">
        <v>3.99865589171195</v>
      </c>
      <c r="G560" s="58" t="n">
        <v>0.0804175305028072</v>
      </c>
      <c r="H560" s="58" t="n">
        <v>0.596782726362938</v>
      </c>
      <c r="I560" s="58" t="n">
        <v>2.54319344011059</v>
      </c>
      <c r="J560" s="58" t="n">
        <v>4.71644720887227</v>
      </c>
      <c r="K560" s="58" t="n">
        <v>2.56342933646716</v>
      </c>
      <c r="L560" s="58" t="n">
        <v>0.0814756559041599</v>
      </c>
      <c r="M560" s="58" t="n">
        <v>100</v>
      </c>
      <c r="N560" s="58" t="n">
        <v>5.45808584604598</v>
      </c>
    </row>
    <row r="561" customFormat="false" ht="14" hidden="false" customHeight="false" outlineLevel="0" collapsed="false">
      <c r="A561" s="57" t="s">
        <v>485</v>
      </c>
      <c r="B561" s="2" t="s">
        <v>477</v>
      </c>
      <c r="C561" s="58" t="n">
        <v>70.8573484553695</v>
      </c>
      <c r="D561" s="58" t="n">
        <v>0.718661257985871</v>
      </c>
      <c r="E561" s="58" t="n">
        <v>13.9231330276849</v>
      </c>
      <c r="F561" s="58" t="n">
        <v>4.2132445095213</v>
      </c>
      <c r="G561" s="58" t="n">
        <v>0.105092266677402</v>
      </c>
      <c r="H561" s="58" t="n">
        <v>0.64329205663137</v>
      </c>
      <c r="I561" s="58" t="n">
        <v>2.63057694499772</v>
      </c>
      <c r="J561" s="58" t="n">
        <v>4.3277856585631</v>
      </c>
      <c r="K561" s="58" t="n">
        <v>2.44923510471029</v>
      </c>
      <c r="L561" s="58" t="n">
        <v>0.131630717858564</v>
      </c>
      <c r="M561" s="58" t="n">
        <v>100</v>
      </c>
      <c r="N561" s="58" t="n">
        <v>5.77992342937381</v>
      </c>
    </row>
    <row r="562" customFormat="false" ht="14" hidden="false" customHeight="false" outlineLevel="0" collapsed="false">
      <c r="A562" s="57" t="s">
        <v>486</v>
      </c>
      <c r="B562" s="2" t="s">
        <v>477</v>
      </c>
      <c r="C562" s="58" t="n">
        <v>70.8645579447965</v>
      </c>
      <c r="D562" s="58" t="n">
        <v>0.646602633934153</v>
      </c>
      <c r="E562" s="58" t="n">
        <v>13.8182162884682</v>
      </c>
      <c r="F562" s="58" t="n">
        <v>3.96865616631061</v>
      </c>
      <c r="G562" s="58" t="n">
        <v>0.0795003238443631</v>
      </c>
      <c r="H562" s="58" t="n">
        <v>0.638122599390755</v>
      </c>
      <c r="I562" s="58" t="n">
        <v>2.58834096890012</v>
      </c>
      <c r="J562" s="58" t="n">
        <v>4.67654817321767</v>
      </c>
      <c r="K562" s="58" t="n">
        <v>2.53395414550076</v>
      </c>
      <c r="L562" s="58" t="n">
        <v>0.185500755636847</v>
      </c>
      <c r="M562" s="58" t="n">
        <v>100</v>
      </c>
      <c r="N562" s="58" t="n">
        <v>5.62847932375368</v>
      </c>
    </row>
    <row r="563" customFormat="false" ht="14" hidden="false" customHeight="false" outlineLevel="0" collapsed="false">
      <c r="A563" s="57" t="s">
        <v>487</v>
      </c>
      <c r="B563" s="2" t="s">
        <v>477</v>
      </c>
      <c r="C563" s="58" t="n">
        <v>70.8681140230177</v>
      </c>
      <c r="D563" s="58" t="n">
        <v>0.633802227497301</v>
      </c>
      <c r="E563" s="58" t="n">
        <v>13.9052681826535</v>
      </c>
      <c r="F563" s="58" t="n">
        <v>3.91691851232375</v>
      </c>
      <c r="G563" s="58" t="n">
        <v>0.116179786382484</v>
      </c>
      <c r="H563" s="58" t="n">
        <v>0.679444286433277</v>
      </c>
      <c r="I563" s="58" t="n">
        <v>2.59312912168842</v>
      </c>
      <c r="J563" s="58" t="n">
        <v>4.75263630763847</v>
      </c>
      <c r="K563" s="58" t="n">
        <v>2.41729044646129</v>
      </c>
      <c r="L563" s="58" t="n">
        <v>0.117217105903756</v>
      </c>
      <c r="M563" s="58" t="n">
        <v>100</v>
      </c>
      <c r="N563" s="58" t="n">
        <v>3.56077363883931</v>
      </c>
    </row>
    <row r="564" customFormat="false" ht="14" hidden="false" customHeight="false" outlineLevel="0" collapsed="false">
      <c r="A564" s="57" t="s">
        <v>488</v>
      </c>
      <c r="B564" s="2" t="s">
        <v>477</v>
      </c>
      <c r="C564" s="58" t="n">
        <v>70.8843679168625</v>
      </c>
      <c r="D564" s="58" t="n">
        <v>0.583418506472123</v>
      </c>
      <c r="E564" s="58" t="n">
        <v>13.7656957822711</v>
      </c>
      <c r="F564" s="58" t="n">
        <v>4.20955615801236</v>
      </c>
      <c r="G564" s="58" t="n">
        <v>0.170341169772883</v>
      </c>
      <c r="H564" s="58" t="n">
        <v>0.649425709759115</v>
      </c>
      <c r="I564" s="58" t="n">
        <v>2.74523045928619</v>
      </c>
      <c r="J564" s="58" t="n">
        <v>4.43130968650602</v>
      </c>
      <c r="K564" s="58" t="n">
        <v>2.43928652759462</v>
      </c>
      <c r="L564" s="58" t="n">
        <v>0.121368083463179</v>
      </c>
      <c r="M564" s="58" t="n">
        <v>100</v>
      </c>
      <c r="N564" s="58" t="n">
        <v>6.05001546182233</v>
      </c>
    </row>
    <row r="565" customFormat="false" ht="14" hidden="false" customHeight="false" outlineLevel="0" collapsed="false">
      <c r="A565" s="57" t="s">
        <v>489</v>
      </c>
      <c r="B565" s="2" t="s">
        <v>477</v>
      </c>
      <c r="C565" s="58" t="n">
        <v>70.8968025122918</v>
      </c>
      <c r="D565" s="58" t="n">
        <v>0.610270124475213</v>
      </c>
      <c r="E565" s="58" t="n">
        <v>13.8466350581191</v>
      </c>
      <c r="F565" s="58" t="n">
        <v>4.18881745124086</v>
      </c>
      <c r="G565" s="58" t="n">
        <v>0.0745530693076177</v>
      </c>
      <c r="H565" s="58" t="n">
        <v>0.610270124475213</v>
      </c>
      <c r="I565" s="58" t="n">
        <v>2.55651173868924</v>
      </c>
      <c r="J565" s="58" t="n">
        <v>4.67048793004488</v>
      </c>
      <c r="K565" s="58" t="n">
        <v>2.43488743124191</v>
      </c>
      <c r="L565" s="58" t="n">
        <v>0.110764560114175</v>
      </c>
      <c r="M565" s="58" t="n">
        <v>100</v>
      </c>
      <c r="N565" s="58" t="n">
        <v>6.07526352332921</v>
      </c>
    </row>
    <row r="566" customFormat="false" ht="14" hidden="false" customHeight="false" outlineLevel="0" collapsed="false">
      <c r="A566" s="57" t="s">
        <v>490</v>
      </c>
      <c r="B566" s="2" t="s">
        <v>477</v>
      </c>
      <c r="C566" s="58" t="n">
        <v>70.9139162897684</v>
      </c>
      <c r="D566" s="58" t="n">
        <v>0.605708079336037</v>
      </c>
      <c r="E566" s="58" t="n">
        <v>13.9990573580811</v>
      </c>
      <c r="F566" s="58" t="n">
        <v>4.05040804800759</v>
      </c>
      <c r="G566" s="58" t="n">
        <v>0.148250229208121</v>
      </c>
      <c r="H566" s="58" t="n">
        <v>0.698893937695428</v>
      </c>
      <c r="I566" s="58" t="n">
        <v>2.4540736454404</v>
      </c>
      <c r="J566" s="58" t="n">
        <v>4.48091825979566</v>
      </c>
      <c r="K566" s="58" t="n">
        <v>2.48252210991243</v>
      </c>
      <c r="L566" s="58" t="n">
        <v>0.166252042754822</v>
      </c>
      <c r="M566" s="58" t="n">
        <v>100</v>
      </c>
      <c r="N566" s="58" t="n">
        <v>5.54081688227166</v>
      </c>
    </row>
    <row r="567" customFormat="false" ht="14" hidden="false" customHeight="false" outlineLevel="0" collapsed="false">
      <c r="A567" s="57" t="s">
        <v>491</v>
      </c>
      <c r="B567" s="2" t="s">
        <v>477</v>
      </c>
      <c r="C567" s="58" t="n">
        <v>70.9519605435077</v>
      </c>
      <c r="D567" s="58" t="n">
        <v>0.619517146616188</v>
      </c>
      <c r="E567" s="58" t="n">
        <v>14.0357721160008</v>
      </c>
      <c r="F567" s="58" t="n">
        <v>3.85396079910138</v>
      </c>
      <c r="G567" s="58" t="n">
        <v>0.152528673534508</v>
      </c>
      <c r="H567" s="58" t="n">
        <v>0.593399223065759</v>
      </c>
      <c r="I567" s="58" t="n">
        <v>2.68521875298516</v>
      </c>
      <c r="J567" s="58" t="n">
        <v>4.63883917208576</v>
      </c>
      <c r="K567" s="58" t="n">
        <v>2.37060018055317</v>
      </c>
      <c r="L567" s="58" t="n">
        <v>0.098203392549615</v>
      </c>
      <c r="M567" s="58" t="n">
        <v>100</v>
      </c>
      <c r="N567" s="58" t="n">
        <v>4.24845913569946</v>
      </c>
    </row>
    <row r="568" customFormat="false" ht="14" hidden="false" customHeight="false" outlineLevel="0" collapsed="false">
      <c r="A568" s="57" t="s">
        <v>492</v>
      </c>
      <c r="B568" s="2" t="s">
        <v>477</v>
      </c>
      <c r="C568" s="58" t="n">
        <v>70.9772696217539</v>
      </c>
      <c r="D568" s="58" t="n">
        <v>0.604195729160208</v>
      </c>
      <c r="E568" s="58" t="n">
        <v>14.0585265769475</v>
      </c>
      <c r="F568" s="58" t="n">
        <v>4.09347833112695</v>
      </c>
      <c r="G568" s="58" t="n">
        <v>0.139027736986691</v>
      </c>
      <c r="H568" s="58" t="n">
        <v>0.601059765168027</v>
      </c>
      <c r="I568" s="58" t="n">
        <v>2.43769618287149</v>
      </c>
      <c r="J568" s="58" t="n">
        <v>4.62267903990611</v>
      </c>
      <c r="K568" s="58" t="n">
        <v>2.37721470296744</v>
      </c>
      <c r="L568" s="58" t="n">
        <v>0.0888523131117953</v>
      </c>
      <c r="M568" s="58" t="n">
        <v>100</v>
      </c>
      <c r="N568" s="58" t="n">
        <v>4.30453115681875</v>
      </c>
    </row>
    <row r="569" customFormat="false" ht="14" hidden="false" customHeight="false" outlineLevel="0" collapsed="false">
      <c r="A569" s="57" t="s">
        <v>493</v>
      </c>
      <c r="B569" s="2" t="s">
        <v>477</v>
      </c>
      <c r="C569" s="58" t="n">
        <v>71.1336281239613</v>
      </c>
      <c r="D569" s="58" t="n">
        <v>0.60968093701238</v>
      </c>
      <c r="E569" s="58" t="n">
        <v>13.9532042293466</v>
      </c>
      <c r="F569" s="58" t="n">
        <v>4.29863647994805</v>
      </c>
      <c r="G569" s="58" t="n">
        <v>0.125684677792787</v>
      </c>
      <c r="H569" s="58" t="n">
        <v>0.626218394616695</v>
      </c>
      <c r="I569" s="58" t="n">
        <v>2.32203698612083</v>
      </c>
      <c r="J569" s="58" t="n">
        <v>4.23954172259839</v>
      </c>
      <c r="K569" s="58" t="n">
        <v>2.51055891212908</v>
      </c>
      <c r="L569" s="58" t="n">
        <v>0.180809536473834</v>
      </c>
      <c r="M569" s="58" t="n">
        <v>100</v>
      </c>
      <c r="N569" s="58" t="n">
        <v>9.28490779837787</v>
      </c>
    </row>
    <row r="570" customFormat="false" ht="14" hidden="false" customHeight="false" outlineLevel="0" collapsed="false">
      <c r="A570" s="57" t="s">
        <v>494</v>
      </c>
      <c r="B570" s="2" t="s">
        <v>477</v>
      </c>
      <c r="C570" s="58" t="n">
        <v>71.2025006984635</v>
      </c>
      <c r="D570" s="58" t="n">
        <v>0.756176525710816</v>
      </c>
      <c r="E570" s="58" t="n">
        <v>14.1262696186511</v>
      </c>
      <c r="F570" s="58" t="n">
        <v>4.2651754596273</v>
      </c>
      <c r="G570" s="58" t="n">
        <v>0.0700950150237554</v>
      </c>
      <c r="H570" s="58" t="n">
        <v>0.62448286112073</v>
      </c>
      <c r="I570" s="58" t="n">
        <v>2.819980293622</v>
      </c>
      <c r="J570" s="58" t="n">
        <v>3.58520477766831</v>
      </c>
      <c r="K570" s="58" t="n">
        <v>2.41098676574713</v>
      </c>
      <c r="L570" s="58" t="n">
        <v>0.139127984365333</v>
      </c>
      <c r="M570" s="58" t="n">
        <v>100</v>
      </c>
      <c r="N570" s="58" t="n">
        <v>5.85843799953911</v>
      </c>
    </row>
    <row r="571" customFormat="false" ht="14" hidden="false" customHeight="false" outlineLevel="0" collapsed="false">
      <c r="A571" s="57" t="s">
        <v>495</v>
      </c>
      <c r="B571" s="2" t="s">
        <v>477</v>
      </c>
      <c r="C571" s="58" t="n">
        <v>71.2070506854356</v>
      </c>
      <c r="D571" s="58" t="n">
        <v>0.607295845609959</v>
      </c>
      <c r="E571" s="58" t="n">
        <v>13.8836353756901</v>
      </c>
      <c r="F571" s="58" t="n">
        <v>4.03159206980366</v>
      </c>
      <c r="G571" s="58" t="n">
        <v>0.138506070051394</v>
      </c>
      <c r="H571" s="58" t="n">
        <v>0.636062490928325</v>
      </c>
      <c r="I571" s="58" t="n">
        <v>2.53095124315455</v>
      </c>
      <c r="J571" s="58" t="n">
        <v>4.36185354739321</v>
      </c>
      <c r="K571" s="58" t="n">
        <v>2.43791081917963</v>
      </c>
      <c r="L571" s="58" t="n">
        <v>0.165141852753585</v>
      </c>
      <c r="M571" s="58" t="n">
        <v>100</v>
      </c>
      <c r="N571" s="58" t="n">
        <v>6.1241065419576</v>
      </c>
    </row>
    <row r="572" customFormat="false" ht="14" hidden="false" customHeight="false" outlineLevel="0" collapsed="false">
      <c r="A572" s="57" t="s">
        <v>496</v>
      </c>
      <c r="B572" s="2" t="s">
        <v>477</v>
      </c>
      <c r="C572" s="58" t="n">
        <v>71.217971197431</v>
      </c>
      <c r="D572" s="58" t="n">
        <v>0.612814830243867</v>
      </c>
      <c r="E572" s="58" t="n">
        <v>13.8312098034222</v>
      </c>
      <c r="F572" s="58" t="n">
        <v>4.12238235635038</v>
      </c>
      <c r="G572" s="58" t="n">
        <v>0.0596082684708198</v>
      </c>
      <c r="H572" s="58" t="n">
        <v>0.670331580522728</v>
      </c>
      <c r="I572" s="58" t="n">
        <v>2.38888098833438</v>
      </c>
      <c r="J572" s="58" t="n">
        <v>4.57103648900877</v>
      </c>
      <c r="K572" s="58" t="n">
        <v>2.4107309856582</v>
      </c>
      <c r="L572" s="58" t="n">
        <v>0.115033500557722</v>
      </c>
      <c r="M572" s="58" t="n">
        <v>100</v>
      </c>
      <c r="N572" s="58" t="n">
        <v>4.3489477203706</v>
      </c>
    </row>
    <row r="573" customFormat="false" ht="14" hidden="false" customHeight="false" outlineLevel="0" collapsed="false">
      <c r="A573" s="57" t="s">
        <v>497</v>
      </c>
      <c r="B573" s="2" t="s">
        <v>477</v>
      </c>
      <c r="C573" s="58" t="n">
        <v>71.2250924947044</v>
      </c>
      <c r="D573" s="58" t="n">
        <v>0.66580969127557</v>
      </c>
      <c r="E573" s="58" t="n">
        <v>13.7874145864774</v>
      </c>
      <c r="F573" s="58" t="n">
        <v>3.78343990445217</v>
      </c>
      <c r="G573" s="58" t="n">
        <v>0.0767837400681147</v>
      </c>
      <c r="H573" s="58" t="n">
        <v>0.579559462705907</v>
      </c>
      <c r="I573" s="58" t="n">
        <v>2.45178955192775</v>
      </c>
      <c r="J573" s="58" t="n">
        <v>4.78320127738516</v>
      </c>
      <c r="K573" s="58" t="n">
        <v>2.50175646731312</v>
      </c>
      <c r="L573" s="58" t="n">
        <v>0.145152823690409</v>
      </c>
      <c r="M573" s="58" t="n">
        <v>100</v>
      </c>
      <c r="N573" s="58" t="n">
        <v>4.89184911835348</v>
      </c>
    </row>
    <row r="574" customFormat="false" ht="14" hidden="false" customHeight="false" outlineLevel="0" collapsed="false">
      <c r="A574" s="57" t="s">
        <v>498</v>
      </c>
      <c r="B574" s="2" t="s">
        <v>477</v>
      </c>
      <c r="C574" s="58" t="n">
        <v>71.3479813086644</v>
      </c>
      <c r="D574" s="58" t="n">
        <v>0.614919628722186</v>
      </c>
      <c r="E574" s="58" t="n">
        <v>13.9328680642597</v>
      </c>
      <c r="F574" s="58" t="n">
        <v>4.13451142420634</v>
      </c>
      <c r="G574" s="58" t="n">
        <v>0.127444482636723</v>
      </c>
      <c r="H574" s="58" t="n">
        <v>0.611733516656268</v>
      </c>
      <c r="I574" s="58" t="n">
        <v>2.65491966350682</v>
      </c>
      <c r="J574" s="58" t="n">
        <v>3.94994169177516</v>
      </c>
      <c r="K574" s="58" t="n">
        <v>2.46849869098715</v>
      </c>
      <c r="L574" s="58" t="n">
        <v>0.157181528585291</v>
      </c>
      <c r="M574" s="58" t="n">
        <v>100</v>
      </c>
      <c r="N574" s="58" t="n">
        <v>5.84282029557402</v>
      </c>
    </row>
    <row r="575" customFormat="false" ht="14" hidden="false" customHeight="false" outlineLevel="0" collapsed="false">
      <c r="A575" s="57" t="s">
        <v>499</v>
      </c>
      <c r="B575" s="2" t="s">
        <v>477</v>
      </c>
      <c r="C575" s="58" t="n">
        <v>71.4416570507516</v>
      </c>
      <c r="D575" s="58" t="n">
        <v>0.702230033371965</v>
      </c>
      <c r="E575" s="58" t="n">
        <v>14.17131886895</v>
      </c>
      <c r="F575" s="58" t="n">
        <v>3.99795925766355</v>
      </c>
      <c r="G575" s="58" t="n">
        <v>0.0908147110826901</v>
      </c>
      <c r="H575" s="58" t="n">
        <v>0.708565943447501</v>
      </c>
      <c r="I575" s="58" t="n">
        <v>2.60150026383943</v>
      </c>
      <c r="J575" s="58" t="n">
        <v>3.78516253701611</v>
      </c>
      <c r="K575" s="58" t="n">
        <v>2.42159245793292</v>
      </c>
      <c r="L575" s="58" t="n">
        <v>0.0791988759442065</v>
      </c>
      <c r="M575" s="58" t="n">
        <v>100</v>
      </c>
      <c r="N575" s="58" t="n">
        <v>5.30971987741749</v>
      </c>
    </row>
    <row r="576" customFormat="false" ht="14" hidden="false" customHeight="false" outlineLevel="0" collapsed="false">
      <c r="A576" s="57" t="s">
        <v>500</v>
      </c>
      <c r="B576" s="2" t="s">
        <v>477</v>
      </c>
      <c r="C576" s="58" t="n">
        <v>71.495032215528</v>
      </c>
      <c r="D576" s="58" t="n">
        <v>0.706137168595498</v>
      </c>
      <c r="E576" s="58" t="n">
        <v>14.013535971962</v>
      </c>
      <c r="F576" s="58" t="n">
        <v>3.94418959035323</v>
      </c>
      <c r="G576" s="58" t="n">
        <v>0.121930592174898</v>
      </c>
      <c r="H576" s="58" t="n">
        <v>0.673268922009221</v>
      </c>
      <c r="I576" s="58" t="n">
        <v>2.52197627093915</v>
      </c>
      <c r="J576" s="58" t="n">
        <v>3.85482944973158</v>
      </c>
      <c r="K576" s="58" t="n">
        <v>2.49203539354805</v>
      </c>
      <c r="L576" s="58" t="n">
        <v>0.177064425158331</v>
      </c>
      <c r="M576" s="58" t="n">
        <v>100</v>
      </c>
      <c r="N576" s="58" t="n">
        <v>5.689896249928</v>
      </c>
    </row>
    <row r="577" customFormat="false" ht="14" hidden="false" customHeight="false" outlineLevel="0" collapsed="false">
      <c r="A577" s="57" t="s">
        <v>501</v>
      </c>
      <c r="B577" s="2" t="s">
        <v>477</v>
      </c>
      <c r="C577" s="58" t="n">
        <v>71.5429355086615</v>
      </c>
      <c r="D577" s="58" t="n">
        <v>0.612012066200595</v>
      </c>
      <c r="E577" s="58" t="n">
        <v>13.8245797274698</v>
      </c>
      <c r="F577" s="58" t="n">
        <v>3.8339527218812</v>
      </c>
      <c r="G577" s="58" t="n">
        <v>0.100261362380985</v>
      </c>
      <c r="H577" s="58" t="n">
        <v>0.576502833690663</v>
      </c>
      <c r="I577" s="58" t="n">
        <v>2.55021162276652</v>
      </c>
      <c r="J577" s="58" t="n">
        <v>4.38272411172541</v>
      </c>
      <c r="K577" s="58" t="n">
        <v>2.42538361246038</v>
      </c>
      <c r="L577" s="58" t="n">
        <v>0.151436432762946</v>
      </c>
      <c r="M577" s="58" t="n">
        <v>100</v>
      </c>
      <c r="N577" s="58" t="n">
        <v>4.23325390657389</v>
      </c>
    </row>
    <row r="578" customFormat="false" ht="14" hidden="false" customHeight="false" outlineLevel="0" collapsed="false">
      <c r="A578" s="59" t="s">
        <v>332</v>
      </c>
      <c r="B578" s="44" t="s">
        <v>477</v>
      </c>
      <c r="C578" s="60" t="n">
        <f aca="false">AVERAGE(C553:C577)</f>
        <v>70.9691015556419</v>
      </c>
      <c r="D578" s="60" t="n">
        <f aca="false">AVERAGE(D553:D577)</f>
        <v>0.64516565441357</v>
      </c>
      <c r="E578" s="60" t="n">
        <f aca="false">AVERAGE(E553:E577)</f>
        <v>13.9487120651133</v>
      </c>
      <c r="F578" s="60" t="n">
        <f aca="false">AVERAGE(F553:F577)</f>
        <v>4.0586746928812</v>
      </c>
      <c r="G578" s="60" t="n">
        <f aca="false">AVERAGE(G553:G577)</f>
        <v>0.115788794857848</v>
      </c>
      <c r="H578" s="60" t="n">
        <f aca="false">AVERAGE(H553:H577)</f>
        <v>0.632390944143128</v>
      </c>
      <c r="I578" s="60" t="n">
        <f aca="false">AVERAGE(I553:I577)</f>
        <v>2.57096233766213</v>
      </c>
      <c r="J578" s="60" t="n">
        <f aca="false">AVERAGE(J553:J577)</f>
        <v>4.48059241892373</v>
      </c>
      <c r="K578" s="60" t="n">
        <f aca="false">AVERAGE(K553:K577)</f>
        <v>2.44874039501091</v>
      </c>
      <c r="L578" s="60" t="n">
        <f aca="false">AVERAGE(L553:L577)</f>
        <v>0.129871141352298</v>
      </c>
      <c r="M578" s="60" t="n">
        <f aca="false">AVERAGE(M553:M577)</f>
        <v>100</v>
      </c>
      <c r="N578" s="60" t="n">
        <f aca="false">AVERAGE(N553:N577)</f>
        <v>5.28344949639909</v>
      </c>
    </row>
    <row r="579" customFormat="false" ht="14" hidden="false" customHeight="false" outlineLevel="0" collapsed="false">
      <c r="A579" s="61" t="s">
        <v>333</v>
      </c>
      <c r="B579" s="45"/>
      <c r="C579" s="62" t="n">
        <f aca="false">STDEV(C553:C577)</f>
        <v>0.303928344424994</v>
      </c>
      <c r="D579" s="62" t="n">
        <f aca="false">STDEV(D553:D577)</f>
        <v>0.0479416406426996</v>
      </c>
      <c r="E579" s="62" t="n">
        <f aca="false">STDEV(E553:E577)</f>
        <v>0.11138448565949</v>
      </c>
      <c r="F579" s="62" t="n">
        <f aca="false">STDEV(F553:F577)</f>
        <v>0.135261091586025</v>
      </c>
      <c r="G579" s="62" t="n">
        <f aca="false">STDEV(G553:G577)</f>
        <v>0.0319189367645065</v>
      </c>
      <c r="H579" s="62" t="n">
        <f aca="false">STDEV(H553:H577)</f>
        <v>0.0379792475878277</v>
      </c>
      <c r="I579" s="62" t="n">
        <f aca="false">STDEV(I553:I577)</f>
        <v>0.112216446545567</v>
      </c>
      <c r="J579" s="62" t="n">
        <f aca="false">STDEV(J553:J577)</f>
        <v>0.350881201676917</v>
      </c>
      <c r="K579" s="62" t="n">
        <f aca="false">STDEV(K553:K577)</f>
        <v>0.0647043028534569</v>
      </c>
      <c r="L579" s="62" t="n">
        <f aca="false">STDEV(L553:L577)</f>
        <v>0.0306764722989208</v>
      </c>
      <c r="M579" s="62" t="n">
        <f aca="false">STDEV(M553:M577)</f>
        <v>0</v>
      </c>
      <c r="N579" s="62" t="n">
        <f aca="false">STDEV(N553:N577)</f>
        <v>1.1793926041613</v>
      </c>
    </row>
    <row r="580" customFormat="false" ht="14" hidden="false" customHeight="false" outlineLevel="0" collapsed="false">
      <c r="A580" s="29" t="s">
        <v>43</v>
      </c>
      <c r="B580" s="46"/>
      <c r="C580" s="31" t="n">
        <f aca="false">COUNT(C553:C577)</f>
        <v>25</v>
      </c>
      <c r="D580" s="31" t="n">
        <f aca="false">COUNT(D553:D577)</f>
        <v>25</v>
      </c>
      <c r="E580" s="31" t="n">
        <f aca="false">COUNT(E553:E577)</f>
        <v>25</v>
      </c>
      <c r="F580" s="31" t="n">
        <f aca="false">COUNT(F553:F577)</f>
        <v>25</v>
      </c>
      <c r="G580" s="31" t="n">
        <f aca="false">COUNT(G553:G577)</f>
        <v>25</v>
      </c>
      <c r="H580" s="31" t="n">
        <f aca="false">COUNT(H553:H577)</f>
        <v>25</v>
      </c>
      <c r="I580" s="31" t="n">
        <f aca="false">COUNT(I553:I577)</f>
        <v>25</v>
      </c>
      <c r="J580" s="31" t="n">
        <f aca="false">COUNT(J553:J577)</f>
        <v>25</v>
      </c>
      <c r="K580" s="31" t="n">
        <f aca="false">COUNT(K553:K577)</f>
        <v>25</v>
      </c>
      <c r="L580" s="31" t="n">
        <f aca="false">COUNT(L553:L577)</f>
        <v>25</v>
      </c>
      <c r="M580" s="31" t="n">
        <f aca="false">COUNT(M553:M577)</f>
        <v>25</v>
      </c>
      <c r="N580" s="31" t="n">
        <f aca="false">COUNT(N553:N577)</f>
        <v>25</v>
      </c>
    </row>
    <row r="581" customFormat="false" ht="14" hidden="false" customHeight="false" outlineLevel="0" collapsed="false">
      <c r="A581" s="57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</row>
    <row r="582" customFormat="false" ht="14" hidden="false" customHeight="false" outlineLevel="0" collapsed="false">
      <c r="A582" s="57" t="s">
        <v>502</v>
      </c>
      <c r="B582" s="2" t="s">
        <v>477</v>
      </c>
      <c r="C582" s="58" t="n">
        <v>70.567981521788</v>
      </c>
      <c r="D582" s="58" t="n">
        <v>0.725375959223526</v>
      </c>
      <c r="E582" s="58" t="n">
        <v>14.0013952807185</v>
      </c>
      <c r="F582" s="58" t="n">
        <v>3.94756154080261</v>
      </c>
      <c r="G582" s="58" t="n">
        <v>0.133190500987371</v>
      </c>
      <c r="H582" s="58" t="n">
        <v>0.653657997153403</v>
      </c>
      <c r="I582" s="58" t="n">
        <v>2.51873169952922</v>
      </c>
      <c r="J582" s="58" t="n">
        <v>4.74950323642177</v>
      </c>
      <c r="K582" s="58" t="n">
        <v>2.5632645084965</v>
      </c>
      <c r="L582" s="58" t="n">
        <v>0.139337754879095</v>
      </c>
      <c r="M582" s="58" t="n">
        <v>100</v>
      </c>
      <c r="N582" s="58" t="n">
        <v>2.35663125953501</v>
      </c>
    </row>
    <row r="583" customFormat="false" ht="14" hidden="false" customHeight="false" outlineLevel="0" collapsed="false">
      <c r="A583" s="57" t="s">
        <v>503</v>
      </c>
      <c r="B583" s="2" t="s">
        <v>477</v>
      </c>
      <c r="C583" s="58" t="n">
        <v>70.5759707446206</v>
      </c>
      <c r="D583" s="58" t="n">
        <v>0.656131972397398</v>
      </c>
      <c r="E583" s="58" t="n">
        <v>13.9883982485873</v>
      </c>
      <c r="F583" s="58" t="n">
        <v>4.11078210182523</v>
      </c>
      <c r="G583" s="58" t="n">
        <v>0.143594377345756</v>
      </c>
      <c r="H583" s="58" t="n">
        <v>0.602677131195693</v>
      </c>
      <c r="I583" s="58" t="n">
        <v>2.60387610369714</v>
      </c>
      <c r="J583" s="58" t="n">
        <v>4.73058493249173</v>
      </c>
      <c r="K583" s="58" t="n">
        <v>2.37940569373832</v>
      </c>
      <c r="L583" s="58" t="n">
        <v>0.20857869410077</v>
      </c>
      <c r="M583" s="58" t="n">
        <v>100</v>
      </c>
      <c r="N583" s="58" t="n">
        <v>4.55538114432211</v>
      </c>
    </row>
    <row r="584" customFormat="false" ht="14" hidden="false" customHeight="false" outlineLevel="0" collapsed="false">
      <c r="A584" s="57" t="s">
        <v>504</v>
      </c>
      <c r="B584" s="2" t="s">
        <v>477</v>
      </c>
      <c r="C584" s="58" t="n">
        <v>70.5806900712005</v>
      </c>
      <c r="D584" s="58" t="n">
        <v>0.673802610129203</v>
      </c>
      <c r="E584" s="58" t="n">
        <v>13.8919797397009</v>
      </c>
      <c r="F584" s="58" t="n">
        <v>3.91803739964018</v>
      </c>
      <c r="G584" s="58" t="n">
        <v>0.113340253864326</v>
      </c>
      <c r="H584" s="58" t="n">
        <v>0.680041523185955</v>
      </c>
      <c r="I584" s="58" t="n">
        <v>2.67478372663016</v>
      </c>
      <c r="J584" s="58" t="n">
        <v>4.76211421178698</v>
      </c>
      <c r="K584" s="58" t="n">
        <v>2.52012270984494</v>
      </c>
      <c r="L584" s="58" t="n">
        <v>0.185087754016972</v>
      </c>
      <c r="M584" s="58" t="n">
        <v>100</v>
      </c>
      <c r="N584" s="58" t="n">
        <v>3.79118842415404</v>
      </c>
    </row>
    <row r="585" customFormat="false" ht="14" hidden="false" customHeight="false" outlineLevel="0" collapsed="false">
      <c r="A585" s="57" t="s">
        <v>505</v>
      </c>
      <c r="B585" s="2" t="s">
        <v>477</v>
      </c>
      <c r="C585" s="58" t="n">
        <v>70.6162349007902</v>
      </c>
      <c r="D585" s="58" t="n">
        <v>0.691159223529137</v>
      </c>
      <c r="E585" s="58" t="n">
        <v>13.9972695523712</v>
      </c>
      <c r="F585" s="58" t="n">
        <v>4.06509390390525</v>
      </c>
      <c r="G585" s="58" t="n">
        <v>0.122274045541886</v>
      </c>
      <c r="H585" s="58" t="n">
        <v>0.636239525107781</v>
      </c>
      <c r="I585" s="58" t="n">
        <v>2.6408373327855</v>
      </c>
      <c r="J585" s="58" t="n">
        <v>4.64928761364402</v>
      </c>
      <c r="K585" s="58" t="n">
        <v>2.4282432350352</v>
      </c>
      <c r="L585" s="58" t="n">
        <v>0.153360667289823</v>
      </c>
      <c r="M585" s="58" t="n">
        <v>100</v>
      </c>
      <c r="N585" s="58" t="n">
        <v>3.4618896468007</v>
      </c>
    </row>
    <row r="586" customFormat="false" ht="14" hidden="false" customHeight="false" outlineLevel="0" collapsed="false">
      <c r="A586" s="57" t="s">
        <v>506</v>
      </c>
      <c r="B586" s="2" t="s">
        <v>477</v>
      </c>
      <c r="C586" s="58" t="n">
        <v>70.6671977088476</v>
      </c>
      <c r="D586" s="58" t="n">
        <v>0.635122082308177</v>
      </c>
      <c r="E586" s="58" t="n">
        <v>14.001077029691</v>
      </c>
      <c r="F586" s="58" t="n">
        <v>4.08412941669695</v>
      </c>
      <c r="G586" s="58" t="n">
        <v>0.129337775039579</v>
      </c>
      <c r="H586" s="58" t="n">
        <v>0.682440780493389</v>
      </c>
      <c r="I586" s="58" t="n">
        <v>2.70816841158403</v>
      </c>
      <c r="J586" s="58" t="n">
        <v>4.48650325204985</v>
      </c>
      <c r="K586" s="58" t="n">
        <v>2.45039760259141</v>
      </c>
      <c r="L586" s="58" t="n">
        <v>0.15562594069803</v>
      </c>
      <c r="M586" s="58" t="n">
        <v>100</v>
      </c>
      <c r="N586" s="58" t="n">
        <v>4.87461894195782</v>
      </c>
    </row>
    <row r="587" customFormat="false" ht="14" hidden="false" customHeight="false" outlineLevel="0" collapsed="false">
      <c r="A587" s="57" t="s">
        <v>507</v>
      </c>
      <c r="B587" s="2" t="s">
        <v>477</v>
      </c>
      <c r="C587" s="58" t="n">
        <v>70.6955945908866</v>
      </c>
      <c r="D587" s="58" t="n">
        <v>0.611753876570573</v>
      </c>
      <c r="E587" s="58" t="n">
        <v>13.9187078583835</v>
      </c>
      <c r="F587" s="58" t="n">
        <v>4.11914276890852</v>
      </c>
      <c r="G587" s="58" t="n">
        <v>0.128625174048172</v>
      </c>
      <c r="H587" s="58" t="n">
        <v>0.658811867076001</v>
      </c>
      <c r="I587" s="58" t="n">
        <v>2.65641301546942</v>
      </c>
      <c r="J587" s="58" t="n">
        <v>4.53123619440775</v>
      </c>
      <c r="K587" s="58" t="n">
        <v>2.50298575657358</v>
      </c>
      <c r="L587" s="58" t="n">
        <v>0.176728897675943</v>
      </c>
      <c r="M587" s="58" t="n">
        <v>100</v>
      </c>
      <c r="N587" s="58" t="n">
        <v>4.34609339241885</v>
      </c>
    </row>
    <row r="588" customFormat="false" ht="14" hidden="false" customHeight="false" outlineLevel="0" collapsed="false">
      <c r="A588" s="57" t="s">
        <v>508</v>
      </c>
      <c r="B588" s="2" t="s">
        <v>477</v>
      </c>
      <c r="C588" s="58" t="n">
        <v>70.7176790540627</v>
      </c>
      <c r="D588" s="58" t="n">
        <v>0.743256156728881</v>
      </c>
      <c r="E588" s="58" t="n">
        <v>13.9698846264728</v>
      </c>
      <c r="F588" s="58" t="n">
        <v>4.03273718650937</v>
      </c>
      <c r="G588" s="58" t="n">
        <v>0.159269176441903</v>
      </c>
      <c r="H588" s="58" t="n">
        <v>0.698494231323641</v>
      </c>
      <c r="I588" s="58" t="n">
        <v>2.53109043594621</v>
      </c>
      <c r="J588" s="58" t="n">
        <v>4.53432266428015</v>
      </c>
      <c r="K588" s="58" t="n">
        <v>2.4519153417736</v>
      </c>
      <c r="L588" s="58" t="n">
        <v>0.161351126460752</v>
      </c>
      <c r="M588" s="58" t="n">
        <v>100</v>
      </c>
      <c r="N588" s="58" t="n">
        <v>3.90855221860281</v>
      </c>
    </row>
    <row r="589" customFormat="false" ht="14" hidden="false" customHeight="false" outlineLevel="0" collapsed="false">
      <c r="A589" s="57" t="s">
        <v>509</v>
      </c>
      <c r="B589" s="2" t="s">
        <v>477</v>
      </c>
      <c r="C589" s="58" t="n">
        <v>70.7263077578042</v>
      </c>
      <c r="D589" s="58" t="n">
        <v>0.672094506115311</v>
      </c>
      <c r="E589" s="58" t="n">
        <v>14.003719123512</v>
      </c>
      <c r="F589" s="58" t="n">
        <v>4.17328682390976</v>
      </c>
      <c r="G589" s="58" t="n">
        <v>0.147020673212724</v>
      </c>
      <c r="H589" s="58" t="n">
        <v>0.680495687441753</v>
      </c>
      <c r="I589" s="58" t="n">
        <v>2.73834306552894</v>
      </c>
      <c r="J589" s="58" t="n">
        <v>4.44773990301714</v>
      </c>
      <c r="K589" s="58" t="n">
        <v>2.29232577322218</v>
      </c>
      <c r="L589" s="58" t="n">
        <v>0.118666686235985</v>
      </c>
      <c r="M589" s="58" t="n">
        <v>100</v>
      </c>
      <c r="N589" s="58" t="n">
        <v>4.75166112163238</v>
      </c>
    </row>
    <row r="590" customFormat="false" ht="14" hidden="false" customHeight="false" outlineLevel="0" collapsed="false">
      <c r="A590" s="57" t="s">
        <v>510</v>
      </c>
      <c r="B590" s="2" t="s">
        <v>477</v>
      </c>
      <c r="C590" s="58" t="n">
        <v>70.7277953399073</v>
      </c>
      <c r="D590" s="58" t="n">
        <v>0.668718948852664</v>
      </c>
      <c r="E590" s="58" t="n">
        <v>13.7722510047066</v>
      </c>
      <c r="F590" s="58" t="n">
        <v>4.14458777091102</v>
      </c>
      <c r="G590" s="58" t="n">
        <v>0.135423460599676</v>
      </c>
      <c r="H590" s="58" t="n">
        <v>0.660320594706948</v>
      </c>
      <c r="I590" s="58" t="n">
        <v>2.70153164027555</v>
      </c>
      <c r="J590" s="58" t="n">
        <v>4.60560669500614</v>
      </c>
      <c r="K590" s="58" t="n">
        <v>2.40844890224228</v>
      </c>
      <c r="L590" s="58" t="n">
        <v>0.175315642791829</v>
      </c>
      <c r="M590" s="58" t="n">
        <v>100</v>
      </c>
      <c r="N590" s="58" t="n">
        <v>4.71361343830512</v>
      </c>
    </row>
    <row r="591" customFormat="false" ht="14" hidden="false" customHeight="false" outlineLevel="0" collapsed="false">
      <c r="A591" s="57" t="s">
        <v>511</v>
      </c>
      <c r="B591" s="2" t="s">
        <v>477</v>
      </c>
      <c r="C591" s="58" t="n">
        <v>70.7717478655488</v>
      </c>
      <c r="D591" s="58" t="n">
        <v>0.621258146890155</v>
      </c>
      <c r="E591" s="58" t="n">
        <v>14.0647396661051</v>
      </c>
      <c r="F591" s="58" t="n">
        <v>3.83964773752516</v>
      </c>
      <c r="G591" s="58" t="n">
        <v>0.182291597907061</v>
      </c>
      <c r="H591" s="58" t="n">
        <v>0.628591716920899</v>
      </c>
      <c r="I591" s="58" t="n">
        <v>2.54190060155818</v>
      </c>
      <c r="J591" s="58" t="n">
        <v>4.75127453529285</v>
      </c>
      <c r="K591" s="58" t="n">
        <v>2.45082907877538</v>
      </c>
      <c r="L591" s="58" t="n">
        <v>0.147719053476411</v>
      </c>
      <c r="M591" s="58" t="n">
        <v>100</v>
      </c>
      <c r="N591" s="58" t="n">
        <v>4.51089797883256</v>
      </c>
    </row>
    <row r="592" customFormat="false" ht="14" hidden="false" customHeight="false" outlineLevel="0" collapsed="false">
      <c r="A592" s="32" t="s">
        <v>512</v>
      </c>
      <c r="B592" s="2" t="s">
        <v>477</v>
      </c>
      <c r="C592" s="56" t="n">
        <v>70.8197180342383</v>
      </c>
      <c r="D592" s="56" t="n">
        <v>0.680761822404317</v>
      </c>
      <c r="E592" s="56" t="n">
        <v>13.7285219285481</v>
      </c>
      <c r="F592" s="56" t="n">
        <v>4.04576016797142</v>
      </c>
      <c r="G592" s="56" t="n">
        <v>0.207690047513181</v>
      </c>
      <c r="H592" s="56" t="n">
        <v>0.622021202905639</v>
      </c>
      <c r="I592" s="56" t="n">
        <v>2.70802583348593</v>
      </c>
      <c r="J592" s="56" t="n">
        <v>4.55309192847903</v>
      </c>
      <c r="K592" s="56" t="n">
        <v>2.5022426405821</v>
      </c>
      <c r="L592" s="56" t="n">
        <v>0.132166393872025</v>
      </c>
      <c r="M592" s="56" t="n">
        <v>100</v>
      </c>
      <c r="N592" s="56" t="n">
        <v>4.63890733408189</v>
      </c>
    </row>
    <row r="593" customFormat="false" ht="14" hidden="false" customHeight="false" outlineLevel="0" collapsed="false">
      <c r="A593" s="57" t="s">
        <v>513</v>
      </c>
      <c r="B593" s="2" t="s">
        <v>477</v>
      </c>
      <c r="C593" s="58" t="n">
        <v>70.8939805853179</v>
      </c>
      <c r="D593" s="58" t="n">
        <v>0.633723737329731</v>
      </c>
      <c r="E593" s="58" t="n">
        <v>13.9544712061517</v>
      </c>
      <c r="F593" s="58" t="n">
        <v>3.98011971002798</v>
      </c>
      <c r="G593" s="58" t="n">
        <v>0.157908059961699</v>
      </c>
      <c r="H593" s="58" t="n">
        <v>0.681828179437268</v>
      </c>
      <c r="I593" s="58" t="n">
        <v>2.53403052451409</v>
      </c>
      <c r="J593" s="58" t="n">
        <v>4.60571766572279</v>
      </c>
      <c r="K593" s="58" t="n">
        <v>2.43063898507778</v>
      </c>
      <c r="L593" s="58" t="n">
        <v>0.127581346459121</v>
      </c>
      <c r="M593" s="58" t="n">
        <v>100</v>
      </c>
      <c r="N593" s="58" t="n">
        <v>4.34464991201561</v>
      </c>
    </row>
    <row r="594" customFormat="false" ht="14" hidden="false" customHeight="false" outlineLevel="0" collapsed="false">
      <c r="A594" s="57" t="s">
        <v>514</v>
      </c>
      <c r="B594" s="2" t="s">
        <v>477</v>
      </c>
      <c r="C594" s="58" t="n">
        <v>70.9039939639105</v>
      </c>
      <c r="D594" s="58" t="n">
        <v>0.650117533308507</v>
      </c>
      <c r="E594" s="58" t="n">
        <v>13.9389783303438</v>
      </c>
      <c r="F594" s="58" t="n">
        <v>3.96321650113071</v>
      </c>
      <c r="G594" s="58" t="n">
        <v>0.137524862815261</v>
      </c>
      <c r="H594" s="58" t="n">
        <v>0.610527042498053</v>
      </c>
      <c r="I594" s="58" t="n">
        <v>2.52243666913934</v>
      </c>
      <c r="J594" s="58" t="n">
        <v>4.65875159103781</v>
      </c>
      <c r="K594" s="58" t="n">
        <v>2.46025896265956</v>
      </c>
      <c r="L594" s="58" t="n">
        <v>0.154194543156505</v>
      </c>
      <c r="M594" s="58" t="n">
        <v>100</v>
      </c>
      <c r="N594" s="58" t="n">
        <v>3.98484820795872</v>
      </c>
    </row>
    <row r="595" customFormat="false" ht="14" hidden="false" customHeight="false" outlineLevel="0" collapsed="false">
      <c r="A595" s="57" t="s">
        <v>515</v>
      </c>
      <c r="B595" s="2" t="s">
        <v>477</v>
      </c>
      <c r="C595" s="58" t="n">
        <v>70.9134595798249</v>
      </c>
      <c r="D595" s="58" t="n">
        <v>0.591268549942976</v>
      </c>
      <c r="E595" s="58" t="n">
        <v>13.8572037367378</v>
      </c>
      <c r="F595" s="58" t="n">
        <v>4.13156734103264</v>
      </c>
      <c r="G595" s="58" t="n">
        <v>0.11700013709119</v>
      </c>
      <c r="H595" s="58" t="n">
        <v>0.589179261780634</v>
      </c>
      <c r="I595" s="58" t="n">
        <v>2.61143932330765</v>
      </c>
      <c r="J595" s="58" t="n">
        <v>4.58102977158517</v>
      </c>
      <c r="K595" s="58" t="n">
        <v>2.46055748325195</v>
      </c>
      <c r="L595" s="58" t="n">
        <v>0.147294815445158</v>
      </c>
      <c r="M595" s="58" t="n">
        <v>100</v>
      </c>
      <c r="N595" s="58" t="n">
        <v>4.24518816273925</v>
      </c>
    </row>
    <row r="596" customFormat="false" ht="14" hidden="false" customHeight="false" outlineLevel="0" collapsed="false">
      <c r="A596" s="57" t="s">
        <v>516</v>
      </c>
      <c r="B596" s="2" t="s">
        <v>477</v>
      </c>
      <c r="C596" s="58" t="n">
        <v>70.9169045968328</v>
      </c>
      <c r="D596" s="58" t="n">
        <v>0.60810621873446</v>
      </c>
      <c r="E596" s="58" t="n">
        <v>13.946532778195</v>
      </c>
      <c r="F596" s="58" t="n">
        <v>4.10655494862131</v>
      </c>
      <c r="G596" s="58" t="n">
        <v>0.119730758092795</v>
      </c>
      <c r="H596" s="58" t="n">
        <v>0.705781310862793</v>
      </c>
      <c r="I596" s="58" t="n">
        <v>2.67555374545786</v>
      </c>
      <c r="J596" s="58" t="n">
        <v>4.36953581901832</v>
      </c>
      <c r="K596" s="58" t="n">
        <v>2.40111124166473</v>
      </c>
      <c r="L596" s="58" t="n">
        <v>0.15018858251991</v>
      </c>
      <c r="M596" s="58" t="n">
        <v>100</v>
      </c>
      <c r="N596" s="58" t="n">
        <v>4.76724392491106</v>
      </c>
    </row>
    <row r="597" customFormat="false" ht="14" hidden="false" customHeight="false" outlineLevel="0" collapsed="false">
      <c r="A597" s="57" t="s">
        <v>517</v>
      </c>
      <c r="B597" s="2" t="s">
        <v>477</v>
      </c>
      <c r="C597" s="58" t="n">
        <v>70.9247433389912</v>
      </c>
      <c r="D597" s="58" t="n">
        <v>0.586607649570292</v>
      </c>
      <c r="E597" s="58" t="n">
        <v>13.9998795222134</v>
      </c>
      <c r="F597" s="58" t="n">
        <v>4.11569803508888</v>
      </c>
      <c r="G597" s="58" t="n">
        <v>0.194136699768343</v>
      </c>
      <c r="H597" s="58" t="n">
        <v>0.586607649570292</v>
      </c>
      <c r="I597" s="58" t="n">
        <v>2.76245268888439</v>
      </c>
      <c r="J597" s="58" t="n">
        <v>4.32603989346899</v>
      </c>
      <c r="K597" s="58" t="n">
        <v>2.33593251183385</v>
      </c>
      <c r="L597" s="58" t="n">
        <v>0.167902010610459</v>
      </c>
      <c r="M597" s="58" t="n">
        <v>100</v>
      </c>
      <c r="N597" s="58" t="n">
        <v>4.68891097008957</v>
      </c>
    </row>
    <row r="598" customFormat="false" ht="14" hidden="false" customHeight="false" outlineLevel="0" collapsed="false">
      <c r="A598" s="57" t="s">
        <v>518</v>
      </c>
      <c r="B598" s="2" t="s">
        <v>477</v>
      </c>
      <c r="C598" s="58" t="n">
        <v>70.9546055268169</v>
      </c>
      <c r="D598" s="58" t="n">
        <v>0.66339244338998</v>
      </c>
      <c r="E598" s="58" t="n">
        <v>13.9670434430551</v>
      </c>
      <c r="F598" s="58" t="n">
        <v>4.09513208308513</v>
      </c>
      <c r="G598" s="58" t="n">
        <v>0.138996511948377</v>
      </c>
      <c r="H598" s="58" t="n">
        <v>0.677081493809138</v>
      </c>
      <c r="I598" s="58" t="n">
        <v>2.55924726693886</v>
      </c>
      <c r="J598" s="58" t="n">
        <v>4.37391715685654</v>
      </c>
      <c r="K598" s="58" t="n">
        <v>2.4094744807053</v>
      </c>
      <c r="L598" s="58" t="n">
        <v>0.161109593394709</v>
      </c>
      <c r="M598" s="58" t="n">
        <v>100</v>
      </c>
      <c r="N598" s="58" t="n">
        <v>5.01434156624981</v>
      </c>
    </row>
    <row r="599" customFormat="false" ht="14" hidden="false" customHeight="false" outlineLevel="0" collapsed="false">
      <c r="A599" s="57" t="s">
        <v>519</v>
      </c>
      <c r="B599" s="2" t="s">
        <v>477</v>
      </c>
      <c r="C599" s="58" t="n">
        <v>70.9941387448655</v>
      </c>
      <c r="D599" s="58" t="n">
        <v>0.718801554606757</v>
      </c>
      <c r="E599" s="58" t="n">
        <v>13.8521232535005</v>
      </c>
      <c r="F599" s="58" t="n">
        <v>4.12525032140933</v>
      </c>
      <c r="G599" s="58" t="n">
        <v>0.173937402426708</v>
      </c>
      <c r="H599" s="58" t="n">
        <v>0.601446198752592</v>
      </c>
      <c r="I599" s="58" t="n">
        <v>2.50213127513686</v>
      </c>
      <c r="J599" s="58" t="n">
        <v>4.55517222788852</v>
      </c>
      <c r="K599" s="58" t="n">
        <v>2.32192230117735</v>
      </c>
      <c r="L599" s="58" t="n">
        <v>0.15507672023586</v>
      </c>
      <c r="M599" s="58" t="n">
        <v>100</v>
      </c>
      <c r="N599" s="58" t="n">
        <v>4.53651046101193</v>
      </c>
    </row>
    <row r="600" customFormat="false" ht="14" hidden="false" customHeight="false" outlineLevel="0" collapsed="false">
      <c r="A600" s="57" t="s">
        <v>520</v>
      </c>
      <c r="B600" s="2" t="s">
        <v>477</v>
      </c>
      <c r="C600" s="58" t="n">
        <v>70.9952644211014</v>
      </c>
      <c r="D600" s="58" t="n">
        <v>0.649825484070789</v>
      </c>
      <c r="E600" s="58" t="n">
        <v>14.0060599870258</v>
      </c>
      <c r="F600" s="58" t="n">
        <v>4.28716033646703</v>
      </c>
      <c r="G600" s="58" t="n">
        <v>0.123424645513445</v>
      </c>
      <c r="H600" s="58" t="n">
        <v>0.674088448573432</v>
      </c>
      <c r="I600" s="58" t="n">
        <v>2.41853128927655</v>
      </c>
      <c r="J600" s="58" t="n">
        <v>4.20268390290513</v>
      </c>
      <c r="K600" s="58" t="n">
        <v>2.47945020254869</v>
      </c>
      <c r="L600" s="58" t="n">
        <v>0.163511282517812</v>
      </c>
      <c r="M600" s="58" t="n">
        <v>100</v>
      </c>
      <c r="N600" s="58" t="n">
        <v>5.19378172951869</v>
      </c>
    </row>
    <row r="601" customFormat="false" ht="14" hidden="false" customHeight="false" outlineLevel="0" collapsed="false">
      <c r="A601" s="57" t="s">
        <v>521</v>
      </c>
      <c r="B601" s="2" t="s">
        <v>477</v>
      </c>
      <c r="C601" s="58" t="n">
        <v>71.0990264509552</v>
      </c>
      <c r="D601" s="58" t="n">
        <v>0.675277050891024</v>
      </c>
      <c r="E601" s="58" t="n">
        <v>13.7862976278509</v>
      </c>
      <c r="F601" s="58" t="n">
        <v>4.16542613617632</v>
      </c>
      <c r="G601" s="58" t="n">
        <v>0.122113469790185</v>
      </c>
      <c r="H601" s="58" t="n">
        <v>0.576125088240874</v>
      </c>
      <c r="I601" s="58" t="n">
        <v>2.67612985342554</v>
      </c>
      <c r="J601" s="58" t="n">
        <v>4.3808426375316</v>
      </c>
      <c r="K601" s="58" t="n">
        <v>2.42065342735821</v>
      </c>
      <c r="L601" s="58" t="n">
        <v>0.0981082577801487</v>
      </c>
      <c r="M601" s="58" t="n">
        <v>100</v>
      </c>
      <c r="N601" s="58" t="n">
        <v>4.16917176221891</v>
      </c>
    </row>
    <row r="602" customFormat="false" ht="14" hidden="false" customHeight="false" outlineLevel="0" collapsed="false">
      <c r="A602" s="57" t="s">
        <v>522</v>
      </c>
      <c r="B602" s="2" t="s">
        <v>477</v>
      </c>
      <c r="C602" s="58" t="n">
        <v>71.1385043193376</v>
      </c>
      <c r="D602" s="58" t="n">
        <v>0.648801552625429</v>
      </c>
      <c r="E602" s="58" t="n">
        <v>13.8799792831328</v>
      </c>
      <c r="F602" s="58" t="n">
        <v>4.11775495839639</v>
      </c>
      <c r="G602" s="58" t="n">
        <v>0.103100086211746</v>
      </c>
      <c r="H602" s="58" t="n">
        <v>0.618600517270474</v>
      </c>
      <c r="I602" s="58" t="n">
        <v>2.50303019299524</v>
      </c>
      <c r="J602" s="58" t="n">
        <v>4.39889721798056</v>
      </c>
      <c r="K602" s="58" t="n">
        <v>2.41220848994451</v>
      </c>
      <c r="L602" s="58" t="n">
        <v>0.179123382105255</v>
      </c>
      <c r="M602" s="58" t="n">
        <v>100</v>
      </c>
      <c r="N602" s="58" t="n">
        <v>3.9572959235101</v>
      </c>
    </row>
    <row r="603" customFormat="false" ht="14" hidden="false" customHeight="false" outlineLevel="0" collapsed="false">
      <c r="A603" s="57" t="s">
        <v>523</v>
      </c>
      <c r="B603" s="2" t="s">
        <v>477</v>
      </c>
      <c r="C603" s="58" t="n">
        <v>71.1502742519705</v>
      </c>
      <c r="D603" s="58" t="n">
        <v>0.682472976021527</v>
      </c>
      <c r="E603" s="58" t="n">
        <v>14.0466107162777</v>
      </c>
      <c r="F603" s="58" t="n">
        <v>4.08752191304777</v>
      </c>
      <c r="G603" s="58" t="n">
        <v>0.13064184073919</v>
      </c>
      <c r="H603" s="58" t="n">
        <v>0.605133006303926</v>
      </c>
      <c r="I603" s="58" t="n">
        <v>2.35930331447904</v>
      </c>
      <c r="J603" s="58" t="n">
        <v>4.46418921318688</v>
      </c>
      <c r="K603" s="58" t="n">
        <v>2.33380471470112</v>
      </c>
      <c r="L603" s="58" t="n">
        <v>0.140048053272411</v>
      </c>
      <c r="M603" s="58" t="n">
        <v>100</v>
      </c>
      <c r="N603" s="58" t="n">
        <v>4.29533861800489</v>
      </c>
    </row>
    <row r="604" customFormat="false" ht="14" hidden="false" customHeight="false" outlineLevel="0" collapsed="false">
      <c r="A604" s="57" t="s">
        <v>524</v>
      </c>
      <c r="B604" s="2" t="s">
        <v>477</v>
      </c>
      <c r="C604" s="58" t="n">
        <v>71.1541686531929</v>
      </c>
      <c r="D604" s="58" t="n">
        <v>0.569711072413168</v>
      </c>
      <c r="E604" s="58" t="n">
        <v>14.0819543120281</v>
      </c>
      <c r="F604" s="58" t="n">
        <v>4.10570378015837</v>
      </c>
      <c r="G604" s="58" t="n">
        <v>0.0956525970287791</v>
      </c>
      <c r="H604" s="58" t="n">
        <v>0.628574209046263</v>
      </c>
      <c r="I604" s="58" t="n">
        <v>2.34451854869334</v>
      </c>
      <c r="J604" s="58" t="n">
        <v>4.49377564425534</v>
      </c>
      <c r="K604" s="58" t="n">
        <v>2.36722093976243</v>
      </c>
      <c r="L604" s="58" t="n">
        <v>0.158720243421381</v>
      </c>
      <c r="M604" s="58" t="n">
        <v>100</v>
      </c>
      <c r="N604" s="58" t="n">
        <v>4.83946707489108</v>
      </c>
    </row>
    <row r="605" customFormat="false" ht="14" hidden="false" customHeight="false" outlineLevel="0" collapsed="false">
      <c r="A605" s="57" t="s">
        <v>525</v>
      </c>
      <c r="B605" s="2" t="s">
        <v>477</v>
      </c>
      <c r="C605" s="58" t="n">
        <v>71.6027917635226</v>
      </c>
      <c r="D605" s="58" t="n">
        <v>0.630150485737365</v>
      </c>
      <c r="E605" s="58" t="n">
        <v>13.878238108896</v>
      </c>
      <c r="F605" s="58" t="n">
        <v>3.88326238418864</v>
      </c>
      <c r="G605" s="58" t="n">
        <v>0.140744270926112</v>
      </c>
      <c r="H605" s="58" t="n">
        <v>0.576838261901717</v>
      </c>
      <c r="I605" s="58" t="n">
        <v>2.45335063646732</v>
      </c>
      <c r="J605" s="58" t="n">
        <v>4.34393841670881</v>
      </c>
      <c r="K605" s="58" t="n">
        <v>2.35527262310887</v>
      </c>
      <c r="L605" s="58" t="n">
        <v>0.135413048542547</v>
      </c>
      <c r="M605" s="58" t="n">
        <v>100</v>
      </c>
      <c r="N605" s="58" t="n">
        <v>6.19789950461556</v>
      </c>
    </row>
    <row r="606" customFormat="false" ht="14" hidden="false" customHeight="false" outlineLevel="0" collapsed="false">
      <c r="A606" s="32" t="s">
        <v>526</v>
      </c>
      <c r="B606" s="2" t="s">
        <v>477</v>
      </c>
      <c r="C606" s="56" t="n">
        <v>71.7045469393056</v>
      </c>
      <c r="D606" s="56" t="n">
        <v>0.65188995619173</v>
      </c>
      <c r="E606" s="56" t="n">
        <v>14.1207605583509</v>
      </c>
      <c r="F606" s="56" t="n">
        <v>4.12898857179462</v>
      </c>
      <c r="G606" s="56" t="n">
        <v>0.109880965063112</v>
      </c>
      <c r="H606" s="56" t="n">
        <v>0.679360197457508</v>
      </c>
      <c r="I606" s="56" t="n">
        <v>2.78020686915201</v>
      </c>
      <c r="J606" s="56" t="n">
        <v>3.36916641918333</v>
      </c>
      <c r="K606" s="56" t="n">
        <v>2.28403878946061</v>
      </c>
      <c r="L606" s="56" t="n">
        <v>0.171160734040616</v>
      </c>
      <c r="M606" s="56" t="n">
        <v>100</v>
      </c>
      <c r="N606" s="56" t="n">
        <v>5.38007576609887</v>
      </c>
    </row>
    <row r="607" customFormat="false" ht="14" hidden="false" customHeight="false" outlineLevel="0" collapsed="false">
      <c r="A607" s="59" t="s">
        <v>332</v>
      </c>
      <c r="B607" s="44" t="s">
        <v>477</v>
      </c>
      <c r="C607" s="60" t="n">
        <f aca="false">AVERAGE(C582:C606)</f>
        <v>70.9125328290256</v>
      </c>
      <c r="D607" s="60" t="n">
        <f aca="false">AVERAGE(D582:D606)</f>
        <v>0.653583262799323</v>
      </c>
      <c r="E607" s="60" t="n">
        <f aca="false">AVERAGE(E582:E606)</f>
        <v>13.9461630769022</v>
      </c>
      <c r="F607" s="60" t="n">
        <f aca="false">AVERAGE(F582:F606)</f>
        <v>4.07096495356922</v>
      </c>
      <c r="G607" s="60" t="n">
        <f aca="false">AVERAGE(G582:G606)</f>
        <v>0.138673975595143</v>
      </c>
      <c r="H607" s="60" t="n">
        <f aca="false">AVERAGE(H582:H606)</f>
        <v>0.640598524920643</v>
      </c>
      <c r="I607" s="60" t="n">
        <f aca="false">AVERAGE(I582:I606)</f>
        <v>2.58904256257433</v>
      </c>
      <c r="J607" s="60" t="n">
        <f aca="false">AVERAGE(J582:J606)</f>
        <v>4.47699690976829</v>
      </c>
      <c r="K607" s="60" t="n">
        <f aca="false">AVERAGE(K582:K606)</f>
        <v>2.41690905584522</v>
      </c>
      <c r="L607" s="60" t="n">
        <f aca="false">AVERAGE(L582:L606)</f>
        <v>0.154534848999981</v>
      </c>
      <c r="M607" s="60" t="n">
        <f aca="false">AVERAGE(M582:M606)</f>
        <v>100</v>
      </c>
      <c r="N607" s="60" t="n">
        <f aca="false">AVERAGE(N582:N606)</f>
        <v>4.46096633937909</v>
      </c>
    </row>
    <row r="608" customFormat="false" ht="14" hidden="false" customHeight="false" outlineLevel="0" collapsed="false">
      <c r="A608" s="61" t="s">
        <v>333</v>
      </c>
      <c r="B608" s="45"/>
      <c r="C608" s="62" t="n">
        <f aca="false">STDEV(C582:C606)</f>
        <v>0.288149255987127</v>
      </c>
      <c r="D608" s="62" t="n">
        <f aca="false">STDEV(D582:D606)</f>
        <v>0.042617655112923</v>
      </c>
      <c r="E608" s="62" t="n">
        <f aca="false">STDEV(E582:E606)</f>
        <v>0.0972650558718107</v>
      </c>
      <c r="F608" s="62" t="n">
        <f aca="false">STDEV(F582:F606)</f>
        <v>0.100517486453734</v>
      </c>
      <c r="G608" s="62" t="n">
        <f aca="false">STDEV(G582:G606)</f>
        <v>0.0276615390617317</v>
      </c>
      <c r="H608" s="62" t="n">
        <f aca="false">STDEV(H582:H606)</f>
        <v>0.0403609484109534</v>
      </c>
      <c r="I608" s="62" t="n">
        <f aca="false">STDEV(I582:I606)</f>
        <v>0.12147623306729</v>
      </c>
      <c r="J608" s="62" t="n">
        <f aca="false">STDEV(J582:J606)</f>
        <v>0.273998698663312</v>
      </c>
      <c r="K608" s="62" t="n">
        <f aca="false">STDEV(K582:K606)</f>
        <v>0.0713041514465398</v>
      </c>
      <c r="L608" s="62" t="n">
        <f aca="false">STDEV(L582:L606)</f>
        <v>0.0229588785956795</v>
      </c>
      <c r="M608" s="62" t="n">
        <f aca="false">STDEV(M582:M606)</f>
        <v>0</v>
      </c>
      <c r="N608" s="62" t="n">
        <f aca="false">STDEV(N582:N606)</f>
        <v>0.713225286736863</v>
      </c>
    </row>
    <row r="609" customFormat="false" ht="14" hidden="false" customHeight="false" outlineLevel="0" collapsed="false">
      <c r="A609" s="29" t="s">
        <v>43</v>
      </c>
      <c r="B609" s="46"/>
      <c r="C609" s="31" t="n">
        <f aca="false">COUNT(C582:C606)</f>
        <v>25</v>
      </c>
      <c r="D609" s="31" t="n">
        <f aca="false">COUNT(D582:D606)</f>
        <v>25</v>
      </c>
      <c r="E609" s="31" t="n">
        <f aca="false">COUNT(E582:E606)</f>
        <v>25</v>
      </c>
      <c r="F609" s="31" t="n">
        <f aca="false">COUNT(F582:F606)</f>
        <v>25</v>
      </c>
      <c r="G609" s="31" t="n">
        <f aca="false">COUNT(G582:G606)</f>
        <v>25</v>
      </c>
      <c r="H609" s="31" t="n">
        <f aca="false">COUNT(H582:H606)</f>
        <v>25</v>
      </c>
      <c r="I609" s="31" t="n">
        <f aca="false">COUNT(I582:I606)</f>
        <v>25</v>
      </c>
      <c r="J609" s="31" t="n">
        <f aca="false">COUNT(J582:J606)</f>
        <v>25</v>
      </c>
      <c r="K609" s="31" t="n">
        <f aca="false">COUNT(K582:K606)</f>
        <v>25</v>
      </c>
      <c r="L609" s="31" t="n">
        <f aca="false">COUNT(L582:L606)</f>
        <v>25</v>
      </c>
      <c r="M609" s="31" t="n">
        <f aca="false">COUNT(M582:M606)</f>
        <v>25</v>
      </c>
      <c r="N609" s="31" t="n">
        <f aca="false">COUNT(N582:N606)</f>
        <v>25</v>
      </c>
    </row>
    <row r="610" customFormat="false" ht="14" hidden="false" customHeight="false" outlineLevel="0" collapsed="false">
      <c r="A610" s="57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</row>
    <row r="611" s="25" customFormat="true" ht="14" hidden="false" customHeight="false" outlineLevel="0" collapsed="false">
      <c r="A611" s="59" t="s">
        <v>332</v>
      </c>
      <c r="B611" s="21" t="s">
        <v>477</v>
      </c>
      <c r="C611" s="63" t="n">
        <f aca="false">AVERAGE(C582:C606,C553:C577)</f>
        <v>70.9408171923338</v>
      </c>
      <c r="D611" s="63" t="n">
        <f aca="false">AVERAGE(D582:D606,D553:D577)</f>
        <v>0.649374458606447</v>
      </c>
      <c r="E611" s="63" t="n">
        <f aca="false">AVERAGE(E582:E606,E553:E577)</f>
        <v>13.9474375710078</v>
      </c>
      <c r="F611" s="63" t="n">
        <f aca="false">AVERAGE(F582:F606,F553:F577)</f>
        <v>4.06481982322521</v>
      </c>
      <c r="G611" s="63" t="n">
        <f aca="false">AVERAGE(G582:G606,G553:G577)</f>
        <v>0.127231385226495</v>
      </c>
      <c r="H611" s="63" t="n">
        <f aca="false">AVERAGE(H582:H606,H553:H577)</f>
        <v>0.636494734531885</v>
      </c>
      <c r="I611" s="63" t="n">
        <f aca="false">AVERAGE(I582:I606,I553:I577)</f>
        <v>2.58000245011823</v>
      </c>
      <c r="J611" s="63" t="n">
        <f aca="false">AVERAGE(J582:J606,J553:J577)</f>
        <v>4.47879466434601</v>
      </c>
      <c r="K611" s="63" t="n">
        <f aca="false">AVERAGE(K582:K606,K553:K577)</f>
        <v>2.43282472542807</v>
      </c>
      <c r="L611" s="63" t="n">
        <f aca="false">AVERAGE(L582:L606,L553:L577)</f>
        <v>0.14220299517614</v>
      </c>
      <c r="M611" s="63" t="n">
        <f aca="false">AVERAGE(M582:M606,M553:M577)</f>
        <v>100</v>
      </c>
      <c r="N611" s="63" t="n">
        <f aca="false">AVERAGE(N582:N606,N553:N577)</f>
        <v>4.87220791788909</v>
      </c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</row>
    <row r="612" s="25" customFormat="true" ht="14" hidden="false" customHeight="false" outlineLevel="0" collapsed="false">
      <c r="A612" s="61" t="s">
        <v>333</v>
      </c>
      <c r="B612" s="27"/>
      <c r="C612" s="64" t="n">
        <f aca="false">STDEV(C582:C606,C553:C577)</f>
        <v>0.294495716849344</v>
      </c>
      <c r="D612" s="64" t="n">
        <f aca="false">STDEV(D582:D606,D553:D577)</f>
        <v>0.0450934793405527</v>
      </c>
      <c r="E612" s="64" t="n">
        <f aca="false">STDEV(E582:E606,E553:E577)</f>
        <v>0.103498899777871</v>
      </c>
      <c r="F612" s="64" t="n">
        <f aca="false">STDEV(F582:F606,F553:F577)</f>
        <v>0.118103379383446</v>
      </c>
      <c r="G612" s="64" t="n">
        <f aca="false">STDEV(G582:G606,G553:G577)</f>
        <v>0.0317394192994344</v>
      </c>
      <c r="H612" s="64" t="n">
        <f aca="false">STDEV(H582:H606,H553:H577)</f>
        <v>0.0390071580225995</v>
      </c>
      <c r="I612" s="64" t="n">
        <f aca="false">STDEV(I582:I606,I553:I577)</f>
        <v>0.116098333363007</v>
      </c>
      <c r="J612" s="64" t="n">
        <f aca="false">STDEV(J582:J606,J553:J577)</f>
        <v>0.311572421086462</v>
      </c>
      <c r="K612" s="64" t="n">
        <f aca="false">STDEV(K582:K606,K553:K577)</f>
        <v>0.0692772776341904</v>
      </c>
      <c r="L612" s="64" t="n">
        <f aca="false">STDEV(L582:L606,L553:L577)</f>
        <v>0.0295681421067117</v>
      </c>
      <c r="M612" s="64" t="n">
        <f aca="false">STDEV(M582:M606,M553:M577)</f>
        <v>0</v>
      </c>
      <c r="N612" s="64" t="n">
        <f aca="false">STDEV(N582:N606,N553:N577)</f>
        <v>1.05024540553149</v>
      </c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</row>
    <row r="613" s="25" customFormat="true" ht="14" hidden="false" customHeight="false" outlineLevel="0" collapsed="false">
      <c r="A613" s="29" t="s">
        <v>43</v>
      </c>
      <c r="B613" s="30"/>
      <c r="C613" s="52" t="n">
        <f aca="false">COUNT(C582:C606,C553:C577)</f>
        <v>50</v>
      </c>
      <c r="D613" s="52" t="n">
        <f aca="false">COUNT(D582:D606,D553:D577)</f>
        <v>50</v>
      </c>
      <c r="E613" s="52" t="n">
        <f aca="false">COUNT(E582:E606,E553:E577)</f>
        <v>50</v>
      </c>
      <c r="F613" s="52" t="n">
        <f aca="false">COUNT(F582:F606,F553:F577)</f>
        <v>50</v>
      </c>
      <c r="G613" s="52" t="n">
        <f aca="false">COUNT(G582:G606,G553:G577)</f>
        <v>50</v>
      </c>
      <c r="H613" s="52" t="n">
        <f aca="false">COUNT(H582:H606,H553:H577)</f>
        <v>50</v>
      </c>
      <c r="I613" s="52" t="n">
        <f aca="false">COUNT(I582:I606,I553:I577)</f>
        <v>50</v>
      </c>
      <c r="J613" s="52" t="n">
        <f aca="false">COUNT(J582:J606,J553:J577)</f>
        <v>50</v>
      </c>
      <c r="K613" s="52" t="n">
        <f aca="false">COUNT(K582:K606,K553:K577)</f>
        <v>50</v>
      </c>
      <c r="L613" s="52" t="n">
        <f aca="false">COUNT(L582:L606,L553:L577)</f>
        <v>50</v>
      </c>
      <c r="M613" s="52" t="n">
        <f aca="false">COUNT(M582:M606,M553:M577)</f>
        <v>50</v>
      </c>
      <c r="N613" s="52" t="n">
        <f aca="false">COUNT(N582:N606,N553:N577)</f>
        <v>50</v>
      </c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</row>
    <row r="614" s="25" customFormat="true" ht="14" hidden="false" customHeight="false" outlineLevel="0" collapsed="false">
      <c r="A614" s="57"/>
      <c r="B614" s="53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</row>
    <row r="615" customFormat="false" ht="14" hidden="false" customHeight="false" outlineLevel="0" collapsed="false">
      <c r="A615" s="1" t="s">
        <v>527</v>
      </c>
      <c r="B615" s="2" t="s">
        <v>528</v>
      </c>
      <c r="C615" s="3" t="n">
        <v>76.8943039814686</v>
      </c>
      <c r="D615" s="3" t="n">
        <v>0.0768809710521232</v>
      </c>
      <c r="E615" s="3" t="n">
        <v>12.7611583640743</v>
      </c>
      <c r="F615" s="3" t="n">
        <v>0.720082334502281</v>
      </c>
      <c r="G615" s="3" t="n">
        <v>0.0714668181611286</v>
      </c>
      <c r="H615" s="3" t="n">
        <v>0.126691177649273</v>
      </c>
      <c r="I615" s="3" t="n">
        <v>0.594681112693567</v>
      </c>
      <c r="J615" s="3" t="n">
        <v>4.42552857309898</v>
      </c>
      <c r="K615" s="3" t="n">
        <v>4.18952152271213</v>
      </c>
      <c r="L615" s="3" t="n">
        <v>0.13968514458766</v>
      </c>
      <c r="M615" s="3" t="n">
        <v>100</v>
      </c>
      <c r="N615" s="3" t="n">
        <v>7.64944949529325</v>
      </c>
    </row>
    <row r="616" customFormat="false" ht="14" hidden="false" customHeight="false" outlineLevel="0" collapsed="false">
      <c r="A616" s="1" t="s">
        <v>529</v>
      </c>
      <c r="B616" s="2" t="s">
        <v>528</v>
      </c>
      <c r="C616" s="3" t="n">
        <v>76.8289338066962</v>
      </c>
      <c r="D616" s="3" t="n">
        <v>0.12310459227662</v>
      </c>
      <c r="E616" s="3" t="n">
        <v>13.1612971618925</v>
      </c>
      <c r="F616" s="3" t="n">
        <v>0.797456296871558</v>
      </c>
      <c r="G616" s="3" t="n">
        <v>0.115478644082493</v>
      </c>
      <c r="H616" s="3" t="n">
        <v>0.103495011206008</v>
      </c>
      <c r="I616" s="3" t="n">
        <v>0.615427534391178</v>
      </c>
      <c r="J616" s="3" t="n">
        <v>3.91646910826947</v>
      </c>
      <c r="K616" s="3" t="n">
        <v>4.2250380425727</v>
      </c>
      <c r="L616" s="3" t="n">
        <v>0.113299801741314</v>
      </c>
      <c r="M616" s="3" t="n">
        <v>100</v>
      </c>
      <c r="N616" s="3" t="n">
        <v>8.20813593526626</v>
      </c>
    </row>
    <row r="617" customFormat="false" ht="14" hidden="false" customHeight="false" outlineLevel="0" collapsed="false">
      <c r="A617" s="1" t="s">
        <v>530</v>
      </c>
      <c r="B617" s="2" t="s">
        <v>528</v>
      </c>
      <c r="C617" s="3" t="n">
        <v>77.3277710806062</v>
      </c>
      <c r="D617" s="3" t="n">
        <v>0.173698937323367</v>
      </c>
      <c r="E617" s="3" t="n">
        <v>12.9594511498651</v>
      </c>
      <c r="F617" s="3" t="n">
        <v>0.744424017100144</v>
      </c>
      <c r="G617" s="3" t="n">
        <v>0.104650912548861</v>
      </c>
      <c r="H617" s="3" t="n">
        <v>0.0733635263229127</v>
      </c>
      <c r="I617" s="3" t="n">
        <v>0.666007204613933</v>
      </c>
      <c r="J617" s="3" t="n">
        <v>3.59804941598403</v>
      </c>
      <c r="K617" s="3" t="n">
        <v>4.19075244757016</v>
      </c>
      <c r="L617" s="3" t="n">
        <v>0.161831308065249</v>
      </c>
      <c r="M617" s="3" t="n">
        <v>100</v>
      </c>
      <c r="N617" s="3" t="n">
        <v>7.31088947293091</v>
      </c>
    </row>
    <row r="618" customFormat="false" ht="14" hidden="false" customHeight="false" outlineLevel="0" collapsed="false">
      <c r="A618" s="1" t="s">
        <v>531</v>
      </c>
      <c r="B618" s="2" t="s">
        <v>528</v>
      </c>
      <c r="C618" s="3" t="n">
        <v>77.0570783485867</v>
      </c>
      <c r="D618" s="3" t="n">
        <v>0.169762164693699</v>
      </c>
      <c r="E618" s="3" t="n">
        <v>12.6851841429298</v>
      </c>
      <c r="F618" s="3" t="n">
        <v>0.659830300507584</v>
      </c>
      <c r="G618" s="3" t="n">
        <v>0.0907533584840528</v>
      </c>
      <c r="H618" s="3" t="n">
        <v>0.13773156758168</v>
      </c>
      <c r="I618" s="3" t="n">
        <v>0.606506435802296</v>
      </c>
      <c r="J618" s="3" t="n">
        <v>4.22803881878646</v>
      </c>
      <c r="K618" s="3" t="n">
        <v>4.24873702645408</v>
      </c>
      <c r="L618" s="3" t="n">
        <v>0.116377836173668</v>
      </c>
      <c r="M618" s="3" t="n">
        <v>100</v>
      </c>
      <c r="N618" s="3" t="n">
        <v>6.33955434835373</v>
      </c>
    </row>
    <row r="619" customFormat="false" ht="14" hidden="false" customHeight="false" outlineLevel="0" collapsed="false">
      <c r="A619" s="1" t="s">
        <v>532</v>
      </c>
      <c r="B619" s="2" t="s">
        <v>528</v>
      </c>
      <c r="C619" s="3" t="n">
        <v>77.1242089578552</v>
      </c>
      <c r="D619" s="3" t="n">
        <v>0.130189403045551</v>
      </c>
      <c r="E619" s="3" t="n">
        <v>12.8435611913615</v>
      </c>
      <c r="F619" s="3" t="n">
        <v>0.70689618017295</v>
      </c>
      <c r="G619" s="3" t="n">
        <v>0.110822384410676</v>
      </c>
      <c r="H619" s="3" t="n">
        <v>0.0989869841338073</v>
      </c>
      <c r="I619" s="3" t="n">
        <v>0.596538234236814</v>
      </c>
      <c r="J619" s="3" t="n">
        <v>4.0165044757772</v>
      </c>
      <c r="K619" s="3" t="n">
        <v>4.19476118485327</v>
      </c>
      <c r="L619" s="3" t="n">
        <v>0.177531004153024</v>
      </c>
      <c r="M619" s="3" t="n">
        <v>100</v>
      </c>
      <c r="N619" s="3" t="n">
        <v>7.05848773447077</v>
      </c>
    </row>
    <row r="620" customFormat="false" ht="14" hidden="false" customHeight="false" outlineLevel="0" collapsed="false">
      <c r="A620" s="1" t="s">
        <v>533</v>
      </c>
      <c r="B620" s="2" t="s">
        <v>528</v>
      </c>
      <c r="C620" s="3" t="n">
        <v>77.0327000332238</v>
      </c>
      <c r="D620" s="3" t="n">
        <v>0.190600850474789</v>
      </c>
      <c r="E620" s="3" t="n">
        <v>12.843482167304</v>
      </c>
      <c r="F620" s="3" t="n">
        <v>0.706407671816168</v>
      </c>
      <c r="G620" s="3" t="n">
        <v>0.104453573424037</v>
      </c>
      <c r="H620" s="3" t="n">
        <v>0.0753788674194082</v>
      </c>
      <c r="I620" s="3" t="n">
        <v>0.644436340861974</v>
      </c>
      <c r="J620" s="3" t="n">
        <v>3.73233077822384</v>
      </c>
      <c r="K620" s="3" t="n">
        <v>4.56790982575419</v>
      </c>
      <c r="L620" s="3" t="n">
        <v>0.102299891497768</v>
      </c>
      <c r="M620" s="3" t="n">
        <v>100</v>
      </c>
      <c r="N620" s="3" t="n">
        <v>7.13577638342602</v>
      </c>
    </row>
    <row r="621" customFormat="false" ht="14" hidden="false" customHeight="false" outlineLevel="0" collapsed="false">
      <c r="A621" s="1" t="s">
        <v>534</v>
      </c>
      <c r="B621" s="2" t="s">
        <v>528</v>
      </c>
      <c r="C621" s="3" t="n">
        <v>77.1184887326794</v>
      </c>
      <c r="D621" s="3" t="n">
        <v>0.112980041279509</v>
      </c>
      <c r="E621" s="3" t="n">
        <v>12.8130126814894</v>
      </c>
      <c r="F621" s="3" t="n">
        <v>0.798392291708529</v>
      </c>
      <c r="G621" s="3" t="n">
        <v>0.110828040493233</v>
      </c>
      <c r="H621" s="3" t="n">
        <v>0.0936120342030217</v>
      </c>
      <c r="I621" s="3" t="n">
        <v>0.650699675513456</v>
      </c>
      <c r="J621" s="3" t="n">
        <v>4.09740949707019</v>
      </c>
      <c r="K621" s="3" t="n">
        <v>4.03887294501993</v>
      </c>
      <c r="L621" s="3" t="n">
        <v>0.16570406054328</v>
      </c>
      <c r="M621" s="3" t="n">
        <v>100</v>
      </c>
      <c r="N621" s="3" t="n">
        <v>7.06323098233477</v>
      </c>
    </row>
    <row r="622" customFormat="false" ht="14" hidden="false" customHeight="false" outlineLevel="0" collapsed="false">
      <c r="A622" s="1" t="s">
        <v>535</v>
      </c>
      <c r="B622" s="2" t="s">
        <v>528</v>
      </c>
      <c r="C622" s="3" t="n">
        <v>77.0665271041781</v>
      </c>
      <c r="D622" s="3" t="n">
        <v>0.144866905936584</v>
      </c>
      <c r="E622" s="3" t="n">
        <v>12.8185907797122</v>
      </c>
      <c r="F622" s="3" t="n">
        <v>0.722204134007384</v>
      </c>
      <c r="G622" s="3" t="n">
        <v>0.13847571890997</v>
      </c>
      <c r="H622" s="3" t="n">
        <v>0.111845772965745</v>
      </c>
      <c r="I622" s="3" t="n">
        <v>0.626304431260007</v>
      </c>
      <c r="J622" s="3" t="n">
        <v>4.11272885162612</v>
      </c>
      <c r="K622" s="3" t="n">
        <v>4.10932860411624</v>
      </c>
      <c r="L622" s="3" t="n">
        <v>0.14912769728766</v>
      </c>
      <c r="M622" s="3" t="n">
        <v>100</v>
      </c>
      <c r="N622" s="3" t="n">
        <v>6.12072569594734</v>
      </c>
    </row>
    <row r="623" customFormat="false" ht="14" hidden="false" customHeight="false" outlineLevel="0" collapsed="false">
      <c r="A623" s="1" t="s">
        <v>536</v>
      </c>
      <c r="B623" s="2" t="s">
        <v>528</v>
      </c>
      <c r="C623" s="3" t="n">
        <v>77.3752606414675</v>
      </c>
      <c r="D623" s="3" t="n">
        <v>0.0959015917822079</v>
      </c>
      <c r="E623" s="3" t="n">
        <v>12.7645018662119</v>
      </c>
      <c r="F623" s="3" t="n">
        <v>0.742704549691099</v>
      </c>
      <c r="G623" s="3" t="n">
        <v>0.109754043928527</v>
      </c>
      <c r="H623" s="3" t="n">
        <v>0.121475349590797</v>
      </c>
      <c r="I623" s="3" t="n">
        <v>0.589670736678379</v>
      </c>
      <c r="J623" s="3" t="n">
        <v>4.00762096325427</v>
      </c>
      <c r="K623" s="3" t="n">
        <v>4.02368411191343</v>
      </c>
      <c r="L623" s="3" t="n">
        <v>0.169426145481901</v>
      </c>
      <c r="M623" s="3" t="n">
        <v>100</v>
      </c>
      <c r="N623" s="3" t="n">
        <v>6.15379961117894</v>
      </c>
    </row>
    <row r="624" customFormat="false" ht="14" hidden="false" customHeight="false" outlineLevel="0" collapsed="false">
      <c r="A624" s="1" t="s">
        <v>537</v>
      </c>
      <c r="B624" s="2" t="s">
        <v>528</v>
      </c>
      <c r="C624" s="3" t="n">
        <v>77.3616484162705</v>
      </c>
      <c r="D624" s="3" t="n">
        <v>0.095157376645736</v>
      </c>
      <c r="E624" s="3" t="n">
        <v>12.8278631721405</v>
      </c>
      <c r="F624" s="3" t="n">
        <v>0.683402977728468</v>
      </c>
      <c r="G624" s="3" t="n">
        <v>0.0486600221483877</v>
      </c>
      <c r="H624" s="3" t="n">
        <v>0.137329395841005</v>
      </c>
      <c r="I624" s="3" t="n">
        <v>0.593859109171863</v>
      </c>
      <c r="J624" s="3" t="n">
        <v>3.88523243509238</v>
      </c>
      <c r="K624" s="3" t="n">
        <v>4.25222570945609</v>
      </c>
      <c r="L624" s="3" t="n">
        <v>0.114621385505091</v>
      </c>
      <c r="M624" s="3" t="n">
        <v>100</v>
      </c>
      <c r="N624" s="3" t="n">
        <v>7.52162039143052</v>
      </c>
    </row>
    <row r="625" customFormat="false" ht="14" hidden="false" customHeight="false" outlineLevel="0" collapsed="false">
      <c r="A625" s="1" t="s">
        <v>538</v>
      </c>
      <c r="B625" s="2" t="s">
        <v>528</v>
      </c>
      <c r="C625" s="3" t="n">
        <v>76.4647800335066</v>
      </c>
      <c r="D625" s="3" t="n">
        <v>0.153836114212047</v>
      </c>
      <c r="E625" s="3" t="n">
        <v>12.9126188366737</v>
      </c>
      <c r="F625" s="3" t="n">
        <v>0.65594009809859</v>
      </c>
      <c r="G625" s="3" t="n">
        <v>0.137811518981626</v>
      </c>
      <c r="H625" s="3" t="n">
        <v>0.128196761843373</v>
      </c>
      <c r="I625" s="3" t="n">
        <v>0.659482766473086</v>
      </c>
      <c r="J625" s="3" t="n">
        <v>4.23690297892347</v>
      </c>
      <c r="K625" s="3" t="n">
        <v>4.48804832628589</v>
      </c>
      <c r="L625" s="3" t="n">
        <v>0.162382565001605</v>
      </c>
      <c r="M625" s="3" t="n">
        <v>100</v>
      </c>
      <c r="N625" s="3" t="n">
        <v>6.39389148798254</v>
      </c>
    </row>
    <row r="626" customFormat="false" ht="14" hidden="false" customHeight="false" outlineLevel="0" collapsed="false">
      <c r="A626" s="1" t="s">
        <v>539</v>
      </c>
      <c r="B626" s="2" t="s">
        <v>528</v>
      </c>
      <c r="C626" s="3" t="n">
        <v>77.4091140934376</v>
      </c>
      <c r="D626" s="3" t="n">
        <v>0.0737694575252025</v>
      </c>
      <c r="E626" s="3" t="n">
        <v>12.9321066409398</v>
      </c>
      <c r="F626" s="3" t="n">
        <v>0.739832820397683</v>
      </c>
      <c r="G626" s="3" t="n">
        <v>0.0555943737871091</v>
      </c>
      <c r="H626" s="3" t="n">
        <v>0.0908754186904669</v>
      </c>
      <c r="I626" s="3" t="n">
        <v>0.691361211683781</v>
      </c>
      <c r="J626" s="3" t="n">
        <v>3.56873114810327</v>
      </c>
      <c r="K626" s="3" t="n">
        <v>4.31780398470538</v>
      </c>
      <c r="L626" s="3" t="n">
        <v>0.120810850729679</v>
      </c>
      <c r="M626" s="3" t="n">
        <v>100</v>
      </c>
      <c r="N626" s="3" t="n">
        <v>6.46535529093876</v>
      </c>
    </row>
    <row r="627" customFormat="false" ht="14" hidden="false" customHeight="false" outlineLevel="0" collapsed="false">
      <c r="A627" s="1" t="s">
        <v>540</v>
      </c>
      <c r="B627" s="2" t="s">
        <v>528</v>
      </c>
      <c r="C627" s="3" t="n">
        <v>77.301477371541</v>
      </c>
      <c r="D627" s="3" t="n">
        <v>0.09617450462913</v>
      </c>
      <c r="E627" s="3" t="n">
        <v>12.9125201385588</v>
      </c>
      <c r="F627" s="3" t="n">
        <v>0.71147275583595</v>
      </c>
      <c r="G627" s="3" t="n">
        <v>0.0568303890990314</v>
      </c>
      <c r="H627" s="3" t="n">
        <v>0.124589699178646</v>
      </c>
      <c r="I627" s="3" t="n">
        <v>0.561262094888952</v>
      </c>
      <c r="J627" s="3" t="n">
        <v>3.41747359062829</v>
      </c>
      <c r="K627" s="3" t="n">
        <v>4.67284480659855</v>
      </c>
      <c r="L627" s="3" t="n">
        <v>0.145354649041753</v>
      </c>
      <c r="M627" s="3" t="n">
        <v>100</v>
      </c>
      <c r="N627" s="3" t="n">
        <v>8.4996586784124</v>
      </c>
    </row>
    <row r="628" customFormat="false" ht="14" hidden="false" customHeight="false" outlineLevel="0" collapsed="false">
      <c r="A628" s="1" t="s">
        <v>541</v>
      </c>
      <c r="B628" s="2" t="s">
        <v>528</v>
      </c>
      <c r="C628" s="3" t="n">
        <v>77.2369102291923</v>
      </c>
      <c r="D628" s="3" t="n">
        <v>0.109513322968773</v>
      </c>
      <c r="E628" s="3" t="n">
        <v>12.9995567234913</v>
      </c>
      <c r="F628" s="3" t="n">
        <v>0.726474518703743</v>
      </c>
      <c r="G628" s="3" t="n">
        <v>0.119271935906585</v>
      </c>
      <c r="H628" s="3" t="n">
        <v>0.0889118067667268</v>
      </c>
      <c r="I628" s="3" t="n">
        <v>0.632984572683445</v>
      </c>
      <c r="J628" s="3" t="n">
        <v>4.05849869180315</v>
      </c>
      <c r="K628" s="3" t="n">
        <v>3.92487061747379</v>
      </c>
      <c r="L628" s="3" t="n">
        <v>0.103007581010232</v>
      </c>
      <c r="M628" s="3" t="n">
        <v>100</v>
      </c>
      <c r="N628" s="3" t="n">
        <v>7.77377832941907</v>
      </c>
    </row>
    <row r="629" customFormat="false" ht="14" hidden="false" customHeight="false" outlineLevel="0" collapsed="false">
      <c r="A629" s="1" t="s">
        <v>542</v>
      </c>
      <c r="B629" s="2" t="s">
        <v>528</v>
      </c>
      <c r="C629" s="3" t="n">
        <v>77.0529095119752</v>
      </c>
      <c r="D629" s="3" t="n">
        <v>0.155922091417424</v>
      </c>
      <c r="E629" s="3" t="n">
        <v>12.989923202224</v>
      </c>
      <c r="F629" s="3" t="n">
        <v>0.655948108721577</v>
      </c>
      <c r="G629" s="3" t="n">
        <v>0.0957039043872465</v>
      </c>
      <c r="H629" s="3" t="n">
        <v>0.0698961099457418</v>
      </c>
      <c r="I629" s="3" t="n">
        <v>0.620988553534744</v>
      </c>
      <c r="J629" s="3" t="n">
        <v>3.98945489074926</v>
      </c>
      <c r="K629" s="3" t="n">
        <v>4.21870815946937</v>
      </c>
      <c r="L629" s="3" t="n">
        <v>0.150545467575444</v>
      </c>
      <c r="M629" s="3" t="n">
        <v>100</v>
      </c>
      <c r="N629" s="3" t="n">
        <v>7.00483896677869</v>
      </c>
    </row>
    <row r="630" customFormat="false" ht="14" hidden="false" customHeight="false" outlineLevel="0" collapsed="false">
      <c r="A630" s="1" t="s">
        <v>543</v>
      </c>
      <c r="B630" s="2" t="s">
        <v>528</v>
      </c>
      <c r="C630" s="3" t="n">
        <v>76.900498298341</v>
      </c>
      <c r="D630" s="3" t="n">
        <v>0.116825737095302</v>
      </c>
      <c r="E630" s="3" t="n">
        <v>12.8508310804832</v>
      </c>
      <c r="F630" s="3" t="n">
        <v>0.621641536837386</v>
      </c>
      <c r="G630" s="3" t="n">
        <v>0.0825282729939288</v>
      </c>
      <c r="H630" s="3" t="n">
        <v>0.0911026390192721</v>
      </c>
      <c r="I630" s="3" t="n">
        <v>0.666130121405375</v>
      </c>
      <c r="J630" s="3" t="n">
        <v>3.82845443031576</v>
      </c>
      <c r="K630" s="3" t="n">
        <v>4.68229031628678</v>
      </c>
      <c r="L630" s="3" t="n">
        <v>0.159697567222018</v>
      </c>
      <c r="M630" s="3" t="n">
        <v>100</v>
      </c>
      <c r="N630" s="3" t="n">
        <v>6.69864131815228</v>
      </c>
    </row>
    <row r="631" customFormat="false" ht="14" hidden="false" customHeight="false" outlineLevel="0" collapsed="false">
      <c r="A631" s="1" t="s">
        <v>544</v>
      </c>
      <c r="B631" s="2" t="s">
        <v>528</v>
      </c>
      <c r="C631" s="3" t="n">
        <v>77.3788293113331</v>
      </c>
      <c r="D631" s="3" t="n">
        <v>0.181050850893257</v>
      </c>
      <c r="E631" s="3" t="n">
        <v>12.7339098461591</v>
      </c>
      <c r="F631" s="3" t="n">
        <v>0.691872894484948</v>
      </c>
      <c r="G631" s="3" t="n">
        <v>0.127166669079788</v>
      </c>
      <c r="H631" s="3" t="n">
        <v>0.14117655635129</v>
      </c>
      <c r="I631" s="3" t="n">
        <v>0.653976585186978</v>
      </c>
      <c r="J631" s="3" t="n">
        <v>4.00143934146824</v>
      </c>
      <c r="K631" s="3" t="n">
        <v>3.94940138869203</v>
      </c>
      <c r="L631" s="3" t="n">
        <v>0.14117655635129</v>
      </c>
      <c r="M631" s="3" t="n">
        <v>100</v>
      </c>
      <c r="N631" s="3" t="n">
        <v>7.20838970315128</v>
      </c>
    </row>
    <row r="632" customFormat="false" ht="14" hidden="false" customHeight="false" outlineLevel="0" collapsed="false">
      <c r="A632" s="1" t="s">
        <v>545</v>
      </c>
      <c r="B632" s="2" t="s">
        <v>528</v>
      </c>
      <c r="C632" s="3" t="n">
        <v>77.320559413484</v>
      </c>
      <c r="D632" s="3" t="n">
        <v>0.101493784945615</v>
      </c>
      <c r="E632" s="3" t="n">
        <v>12.7957749509626</v>
      </c>
      <c r="F632" s="3" t="n">
        <v>0.774160040489423</v>
      </c>
      <c r="G632" s="3" t="n">
        <v>0.0658629881030053</v>
      </c>
      <c r="H632" s="3" t="n">
        <v>0.109051832760714</v>
      </c>
      <c r="I632" s="3" t="n">
        <v>0.658607886303704</v>
      </c>
      <c r="J632" s="3" t="n">
        <v>3.98956952525581</v>
      </c>
      <c r="K632" s="3" t="n">
        <v>4.01864252576299</v>
      </c>
      <c r="L632" s="3" t="n">
        <v>0.166277051932177</v>
      </c>
      <c r="M632" s="3" t="n">
        <v>100</v>
      </c>
      <c r="N632" s="3" t="n">
        <v>7.38349146169911</v>
      </c>
    </row>
    <row r="633" customFormat="false" ht="14" hidden="false" customHeight="false" outlineLevel="0" collapsed="false">
      <c r="A633" s="1" t="s">
        <v>546</v>
      </c>
      <c r="B633" s="2" t="s">
        <v>528</v>
      </c>
      <c r="C633" s="3" t="n">
        <v>77.4498227142796</v>
      </c>
      <c r="D633" s="3" t="n">
        <v>0.115670984989676</v>
      </c>
      <c r="E633" s="3" t="n">
        <v>12.8231107982423</v>
      </c>
      <c r="F633" s="3" t="n">
        <v>0.736584102528596</v>
      </c>
      <c r="G633" s="3" t="n">
        <v>0.0469231354203402</v>
      </c>
      <c r="H633" s="3" t="n">
        <v>0.132039520601422</v>
      </c>
      <c r="I633" s="3" t="n">
        <v>0.599297136396503</v>
      </c>
      <c r="J633" s="3" t="n">
        <v>3.51268774228081</v>
      </c>
      <c r="K633" s="3" t="n">
        <v>4.45728052319661</v>
      </c>
      <c r="L633" s="3" t="n">
        <v>0.126583342064173</v>
      </c>
      <c r="M633" s="3" t="n">
        <v>100</v>
      </c>
      <c r="N633" s="3" t="n">
        <v>8.36076998094114</v>
      </c>
    </row>
    <row r="634" customFormat="false" ht="14" hidden="false" customHeight="false" outlineLevel="0" collapsed="false">
      <c r="A634" s="1" t="s">
        <v>547</v>
      </c>
      <c r="B634" s="2" t="s">
        <v>528</v>
      </c>
      <c r="C634" s="3" t="n">
        <v>77.6054474597286</v>
      </c>
      <c r="D634" s="3" t="n">
        <v>0.117618793531266</v>
      </c>
      <c r="E634" s="3" t="n">
        <v>12.9585696469447</v>
      </c>
      <c r="F634" s="3" t="n">
        <v>0.747796549698785</v>
      </c>
      <c r="G634" s="3" t="n">
        <v>0.0841675770223741</v>
      </c>
      <c r="H634" s="3" t="n">
        <v>0.106828078528398</v>
      </c>
      <c r="I634" s="3" t="n">
        <v>0.67969964234151</v>
      </c>
      <c r="J634" s="3" t="n">
        <v>3.22642378585767</v>
      </c>
      <c r="K634" s="3" t="n">
        <v>4.3072714553025</v>
      </c>
      <c r="L634" s="3" t="n">
        <v>0.166177011044174</v>
      </c>
      <c r="M634" s="3" t="n">
        <v>100</v>
      </c>
      <c r="N634" s="3" t="n">
        <v>7.32773502643966</v>
      </c>
    </row>
    <row r="635" customFormat="false" ht="14" hidden="false" customHeight="false" outlineLevel="0" collapsed="false">
      <c r="A635" s="1" t="s">
        <v>548</v>
      </c>
      <c r="B635" s="2" t="s">
        <v>528</v>
      </c>
      <c r="C635" s="3" t="n">
        <v>77.1314099141485</v>
      </c>
      <c r="D635" s="3" t="n">
        <v>0.129320055828597</v>
      </c>
      <c r="E635" s="3" t="n">
        <v>12.7235972284251</v>
      </c>
      <c r="F635" s="3" t="n">
        <v>0.646600279142983</v>
      </c>
      <c r="G635" s="3" t="n">
        <v>0.0459567140547905</v>
      </c>
      <c r="H635" s="3" t="n">
        <v>0.0790882986059185</v>
      </c>
      <c r="I635" s="3" t="n">
        <v>0.631759765925471</v>
      </c>
      <c r="J635" s="3" t="n">
        <v>4.0730473782048</v>
      </c>
      <c r="K635" s="3" t="n">
        <v>4.39386889795561</v>
      </c>
      <c r="L635" s="3" t="n">
        <v>0.145351467708175</v>
      </c>
      <c r="M635" s="3" t="n">
        <v>100</v>
      </c>
      <c r="N635" s="3" t="n">
        <v>6.43369334732122</v>
      </c>
    </row>
    <row r="636" customFormat="false" ht="14" hidden="false" customHeight="false" outlineLevel="0" collapsed="false">
      <c r="A636" s="1" t="s">
        <v>549</v>
      </c>
      <c r="B636" s="2" t="s">
        <v>528</v>
      </c>
      <c r="C636" s="3" t="n">
        <v>77.1094594589101</v>
      </c>
      <c r="D636" s="3" t="n">
        <v>0.125345413027793</v>
      </c>
      <c r="E636" s="3" t="n">
        <v>12.7230950864793</v>
      </c>
      <c r="F636" s="3" t="n">
        <v>0.692078092444056</v>
      </c>
      <c r="G636" s="3" t="n">
        <v>0.080349623735765</v>
      </c>
      <c r="H636" s="3" t="n">
        <v>0.1435579944079</v>
      </c>
      <c r="I636" s="3" t="n">
        <v>0.647874287356651</v>
      </c>
      <c r="J636" s="3" t="n">
        <v>4.19210770237398</v>
      </c>
      <c r="K636" s="3" t="n">
        <v>4.1307897353753</v>
      </c>
      <c r="L636" s="3" t="n">
        <v>0.155342605889146</v>
      </c>
      <c r="M636" s="3" t="n">
        <v>100</v>
      </c>
      <c r="N636" s="3" t="n">
        <v>6.65793252916483</v>
      </c>
    </row>
    <row r="637" customFormat="false" ht="14" hidden="false" customHeight="false" outlineLevel="0" collapsed="false">
      <c r="A637" s="1" t="s">
        <v>550</v>
      </c>
      <c r="B637" s="2" t="s">
        <v>528</v>
      </c>
      <c r="C637" s="3" t="n">
        <v>77.442139911289</v>
      </c>
      <c r="D637" s="3" t="n">
        <v>0.0987006810451758</v>
      </c>
      <c r="E637" s="3" t="n">
        <v>12.7718681272458</v>
      </c>
      <c r="F637" s="3" t="n">
        <v>0.694194790017737</v>
      </c>
      <c r="G637" s="3" t="n">
        <v>0.11624746878654</v>
      </c>
      <c r="H637" s="3" t="n">
        <v>0.121730839955717</v>
      </c>
      <c r="I637" s="3" t="n">
        <v>0.571250213840299</v>
      </c>
      <c r="J637" s="3" t="n">
        <v>3.17487190695316</v>
      </c>
      <c r="K637" s="3" t="n">
        <v>4.83243150921916</v>
      </c>
      <c r="L637" s="3" t="n">
        <v>0.176564551647481</v>
      </c>
      <c r="M637" s="3" t="n">
        <v>100</v>
      </c>
      <c r="N637" s="3" t="n">
        <v>8.81521885466373</v>
      </c>
    </row>
    <row r="638" customFormat="false" ht="14" hidden="false" customHeight="false" outlineLevel="0" collapsed="false">
      <c r="A638" s="59" t="s">
        <v>332</v>
      </c>
      <c r="B638" s="44" t="s">
        <v>528</v>
      </c>
      <c r="C638" s="60" t="n">
        <f aca="false">AVERAGE(C615:C637)</f>
        <v>77.1734903836608</v>
      </c>
      <c r="D638" s="60" t="n">
        <f aca="false">AVERAGE(D615:D637)</f>
        <v>0.125581940287802</v>
      </c>
      <c r="E638" s="60" t="n">
        <f aca="false">AVERAGE(E615:E637)</f>
        <v>12.8524167384266</v>
      </c>
      <c r="F638" s="60" t="n">
        <f aca="false">AVERAGE(F615:F637)</f>
        <v>0.712017275717723</v>
      </c>
      <c r="G638" s="60" t="n">
        <f aca="false">AVERAGE(G615:G637)</f>
        <v>0.0921633951282389</v>
      </c>
      <c r="H638" s="60" t="n">
        <f aca="false">AVERAGE(H615:H637)</f>
        <v>0.108998054068228</v>
      </c>
      <c r="I638" s="60" t="n">
        <f aca="false">AVERAGE(I615:I637)</f>
        <v>0.628643724054085</v>
      </c>
      <c r="J638" s="60" t="n">
        <f aca="false">AVERAGE(J615:J637)</f>
        <v>3.88215547956959</v>
      </c>
      <c r="K638" s="60" t="n">
        <f aca="false">AVERAGE(K615:K637)</f>
        <v>4.27978624638027</v>
      </c>
      <c r="L638" s="60" t="n">
        <f aca="false">AVERAGE(L615:L637)</f>
        <v>0.144746762706694</v>
      </c>
      <c r="M638" s="60" t="n">
        <f aca="false">AVERAGE(M615:M637)</f>
        <v>100</v>
      </c>
      <c r="N638" s="60" t="n">
        <f aca="false">AVERAGE(N615:N637)</f>
        <v>7.19935065329119</v>
      </c>
    </row>
    <row r="639" customFormat="false" ht="14" hidden="false" customHeight="false" outlineLevel="0" collapsed="false">
      <c r="A639" s="61" t="s">
        <v>333</v>
      </c>
      <c r="B639" s="45"/>
      <c r="C639" s="62" t="n">
        <f aca="false">STDEV(C615:C637)</f>
        <v>0.253958601785667</v>
      </c>
      <c r="D639" s="62" t="n">
        <f aca="false">STDEV(D615:D637)</f>
        <v>0.0326060343561869</v>
      </c>
      <c r="E639" s="62" t="n">
        <f aca="false">STDEV(E615:E637)</f>
        <v>0.112346730999967</v>
      </c>
      <c r="F639" s="62" t="n">
        <f aca="false">STDEV(F615:F637)</f>
        <v>0.0462729711875578</v>
      </c>
      <c r="G639" s="62" t="n">
        <f aca="false">STDEV(G615:G637)</f>
        <v>0.0291673744333667</v>
      </c>
      <c r="H639" s="62" t="n">
        <f aca="false">STDEV(H615:H637)</f>
        <v>0.0232451277755808</v>
      </c>
      <c r="I639" s="62" t="n">
        <f aca="false">STDEV(I615:I637)</f>
        <v>0.0352289569901473</v>
      </c>
      <c r="J639" s="62" t="n">
        <f aca="false">STDEV(J615:J637)</f>
        <v>0.327736769842375</v>
      </c>
      <c r="K639" s="62" t="n">
        <f aca="false">STDEV(K615:K637)</f>
        <v>0.243551713350197</v>
      </c>
      <c r="L639" s="62" t="n">
        <f aca="false">STDEV(L615:L637)</f>
        <v>0.023584343527066</v>
      </c>
      <c r="M639" s="62" t="n">
        <f aca="false">STDEV(M615:M637)</f>
        <v>0</v>
      </c>
      <c r="N639" s="62" t="n">
        <f aca="false">STDEV(N615:N637)</f>
        <v>0.761618926956371</v>
      </c>
    </row>
    <row r="640" customFormat="false" ht="14" hidden="false" customHeight="false" outlineLevel="0" collapsed="false">
      <c r="A640" s="29" t="s">
        <v>43</v>
      </c>
      <c r="B640" s="46"/>
      <c r="C640" s="31" t="n">
        <f aca="false">COUNT(C615:C637)</f>
        <v>23</v>
      </c>
      <c r="D640" s="31" t="n">
        <f aca="false">COUNT(D615:D637)</f>
        <v>23</v>
      </c>
      <c r="E640" s="31" t="n">
        <f aca="false">COUNT(E615:E637)</f>
        <v>23</v>
      </c>
      <c r="F640" s="31" t="n">
        <f aca="false">COUNT(F615:F637)</f>
        <v>23</v>
      </c>
      <c r="G640" s="31" t="n">
        <f aca="false">COUNT(G615:G637)</f>
        <v>23</v>
      </c>
      <c r="H640" s="31" t="n">
        <f aca="false">COUNT(H615:H637)</f>
        <v>23</v>
      </c>
      <c r="I640" s="31" t="n">
        <f aca="false">COUNT(I615:I637)</f>
        <v>23</v>
      </c>
      <c r="J640" s="31" t="n">
        <f aca="false">COUNT(J615:J637)</f>
        <v>23</v>
      </c>
      <c r="K640" s="31" t="n">
        <f aca="false">COUNT(K615:K637)</f>
        <v>23</v>
      </c>
      <c r="L640" s="31" t="n">
        <f aca="false">COUNT(L615:L637)</f>
        <v>23</v>
      </c>
      <c r="M640" s="31" t="n">
        <f aca="false">COUNT(M615:M637)</f>
        <v>23</v>
      </c>
      <c r="N640" s="31" t="n">
        <f aca="false">COUNT(N615:N637)</f>
        <v>23</v>
      </c>
    </row>
    <row r="642" customFormat="false" ht="14" hidden="false" customHeight="false" outlineLevel="0" collapsed="false">
      <c r="A642" s="1" t="s">
        <v>551</v>
      </c>
      <c r="B642" s="2" t="s">
        <v>528</v>
      </c>
      <c r="C642" s="3" t="n">
        <v>77.2741414257367</v>
      </c>
      <c r="D642" s="3" t="n">
        <v>0.2284467870834</v>
      </c>
      <c r="E642" s="3" t="n">
        <v>12.6382313657962</v>
      </c>
      <c r="F642" s="3" t="n">
        <v>0.626627401953065</v>
      </c>
      <c r="G642" s="3" t="n">
        <v>0.0843331597177039</v>
      </c>
      <c r="H642" s="3" t="n">
        <v>0.105683326734844</v>
      </c>
      <c r="I642" s="3" t="n">
        <v>0.623187628660367</v>
      </c>
      <c r="J642" s="3" t="n">
        <v>4.16328256834234</v>
      </c>
      <c r="K642" s="3" t="n">
        <v>4.12369530046915</v>
      </c>
      <c r="L642" s="3" t="n">
        <v>0.132371035506269</v>
      </c>
      <c r="M642" s="3" t="n">
        <v>100</v>
      </c>
      <c r="N642" s="3" t="n">
        <v>6.32391782254575</v>
      </c>
    </row>
    <row r="643" customFormat="false" ht="14" hidden="false" customHeight="false" outlineLevel="0" collapsed="false">
      <c r="A643" s="1" t="s">
        <v>552</v>
      </c>
      <c r="B643" s="2" t="s">
        <v>528</v>
      </c>
      <c r="C643" s="3" t="n">
        <v>77.2152190621294</v>
      </c>
      <c r="D643" s="3" t="n">
        <v>0.155862290543971</v>
      </c>
      <c r="E643" s="3" t="n">
        <v>12.8935736212064</v>
      </c>
      <c r="F643" s="3" t="n">
        <v>0.755663381051114</v>
      </c>
      <c r="G643" s="3" t="n">
        <v>0.102116673115015</v>
      </c>
      <c r="H643" s="3" t="n">
        <v>0.0892177249320661</v>
      </c>
      <c r="I643" s="3" t="n">
        <v>0.650041692258016</v>
      </c>
      <c r="J643" s="3" t="n">
        <v>3.52356267864232</v>
      </c>
      <c r="K643" s="3" t="n">
        <v>4.46747988436638</v>
      </c>
      <c r="L643" s="3" t="n">
        <v>0.147262991755338</v>
      </c>
      <c r="M643" s="3" t="n">
        <v>100</v>
      </c>
      <c r="N643" s="3" t="n">
        <v>6.96915880426288</v>
      </c>
    </row>
    <row r="644" customFormat="false" ht="14" hidden="false" customHeight="false" outlineLevel="0" collapsed="false">
      <c r="A644" s="1" t="s">
        <v>553</v>
      </c>
      <c r="B644" s="2" t="s">
        <v>528</v>
      </c>
      <c r="C644" s="3" t="n">
        <v>77.3949731935278</v>
      </c>
      <c r="D644" s="3" t="n">
        <v>0.152765833499653</v>
      </c>
      <c r="E644" s="3" t="n">
        <v>12.8930029691197</v>
      </c>
      <c r="F644" s="3" t="n">
        <v>0.805000101349237</v>
      </c>
      <c r="G644" s="3" t="n">
        <v>0.132180366574168</v>
      </c>
      <c r="H644" s="3" t="n">
        <v>0.109428008393369</v>
      </c>
      <c r="I644" s="3" t="n">
        <v>0.550733135227845</v>
      </c>
      <c r="J644" s="3" t="n">
        <v>3.65879588459808</v>
      </c>
      <c r="K644" s="3" t="n">
        <v>4.17419047801895</v>
      </c>
      <c r="L644" s="3" t="n">
        <v>0.128930029691197</v>
      </c>
      <c r="M644" s="3" t="n">
        <v>100</v>
      </c>
      <c r="N644" s="3" t="n">
        <v>7.70187497434107</v>
      </c>
    </row>
    <row r="645" customFormat="false" ht="14" hidden="false" customHeight="false" outlineLevel="0" collapsed="false">
      <c r="A645" s="1" t="s">
        <v>554</v>
      </c>
      <c r="B645" s="2" t="s">
        <v>528</v>
      </c>
      <c r="C645" s="3" t="n">
        <v>77.2493894356487</v>
      </c>
      <c r="D645" s="3" t="n">
        <v>0.0900775134064916</v>
      </c>
      <c r="E645" s="3" t="n">
        <v>12.9336296332821</v>
      </c>
      <c r="F645" s="3" t="n">
        <v>0.703462485650696</v>
      </c>
      <c r="G645" s="3" t="n">
        <v>0.0943669188068007</v>
      </c>
      <c r="H645" s="3" t="n">
        <v>0.106162783657651</v>
      </c>
      <c r="I645" s="3" t="n">
        <v>0.638377814506385</v>
      </c>
      <c r="J645" s="3" t="n">
        <v>3.87655013052937</v>
      </c>
      <c r="K645" s="3" t="n">
        <v>4.21361636570506</v>
      </c>
      <c r="L645" s="3" t="n">
        <v>0.0943669188068007</v>
      </c>
      <c r="M645" s="3" t="n">
        <v>100</v>
      </c>
      <c r="N645" s="3" t="n">
        <v>6.74698176787551</v>
      </c>
    </row>
    <row r="646" customFormat="false" ht="14" hidden="false" customHeight="false" outlineLevel="0" collapsed="false">
      <c r="A646" s="1" t="s">
        <v>555</v>
      </c>
      <c r="B646" s="2" t="s">
        <v>528</v>
      </c>
      <c r="C646" s="3" t="n">
        <v>77.302311959972</v>
      </c>
      <c r="D646" s="3" t="n">
        <v>0.102469396363005</v>
      </c>
      <c r="E646" s="3" t="n">
        <v>12.8302470498731</v>
      </c>
      <c r="F646" s="3" t="n">
        <v>0.758273533086234</v>
      </c>
      <c r="G646" s="3" t="n">
        <v>0.0819755170904037</v>
      </c>
      <c r="H646" s="3" t="n">
        <v>0.0916831441142673</v>
      </c>
      <c r="I646" s="3" t="n">
        <v>0.627416452229848</v>
      </c>
      <c r="J646" s="3" t="n">
        <v>3.97149807798509</v>
      </c>
      <c r="K646" s="3" t="n">
        <v>4.14459897562162</v>
      </c>
      <c r="L646" s="3" t="n">
        <v>0.0895258936645199</v>
      </c>
      <c r="M646" s="3" t="n">
        <v>100</v>
      </c>
      <c r="N646" s="3" t="n">
        <v>7.289392372864</v>
      </c>
    </row>
    <row r="647" customFormat="false" ht="14" hidden="false" customHeight="false" outlineLevel="0" collapsed="false">
      <c r="A647" s="1" t="s">
        <v>556</v>
      </c>
      <c r="B647" s="2" t="s">
        <v>528</v>
      </c>
      <c r="C647" s="3" t="n">
        <v>77.3947243199329</v>
      </c>
      <c r="D647" s="3" t="n">
        <v>0.156849510843919</v>
      </c>
      <c r="E647" s="3" t="n">
        <v>12.8054104094504</v>
      </c>
      <c r="F647" s="3" t="n">
        <v>0.731243236761995</v>
      </c>
      <c r="G647" s="3" t="n">
        <v>0.125479608675135</v>
      </c>
      <c r="H647" s="3" t="n">
        <v>0.13196993326178</v>
      </c>
      <c r="I647" s="3" t="n">
        <v>0.68703701768733</v>
      </c>
      <c r="J647" s="3" t="n">
        <v>3.72544631273419</v>
      </c>
      <c r="K647" s="3" t="n">
        <v>4.04929335458185</v>
      </c>
      <c r="L647" s="3" t="n">
        <v>0.192546296070466</v>
      </c>
      <c r="M647" s="3" t="n">
        <v>100</v>
      </c>
      <c r="N647" s="3" t="n">
        <v>7.55470054076902</v>
      </c>
    </row>
    <row r="648" customFormat="false" ht="14" hidden="false" customHeight="false" outlineLevel="0" collapsed="false">
      <c r="A648" s="1" t="s">
        <v>557</v>
      </c>
      <c r="B648" s="2" t="s">
        <v>528</v>
      </c>
      <c r="C648" s="3" t="n">
        <v>77.6035805427649</v>
      </c>
      <c r="D648" s="3" t="n">
        <v>0.158019376975028</v>
      </c>
      <c r="E648" s="3" t="n">
        <v>12.730771983097</v>
      </c>
      <c r="F648" s="3" t="n">
        <v>0.74924833844622</v>
      </c>
      <c r="G648" s="3" t="n">
        <v>0.111796021805462</v>
      </c>
      <c r="H648" s="3" t="n">
        <v>0.0881468633466142</v>
      </c>
      <c r="I648" s="3" t="n">
        <v>0.565573528916529</v>
      </c>
      <c r="J648" s="3" t="n">
        <v>3.76559100369743</v>
      </c>
      <c r="K648" s="3" t="n">
        <v>4.08000258145709</v>
      </c>
      <c r="L648" s="3" t="n">
        <v>0.147269759493733</v>
      </c>
      <c r="M648" s="3" t="n">
        <v>100</v>
      </c>
      <c r="N648" s="3" t="n">
        <v>6.9734340091527</v>
      </c>
    </row>
    <row r="649" customFormat="false" ht="14" hidden="false" customHeight="false" outlineLevel="0" collapsed="false">
      <c r="A649" s="1" t="s">
        <v>558</v>
      </c>
      <c r="B649" s="2" t="s">
        <v>528</v>
      </c>
      <c r="C649" s="3" t="n">
        <v>77.6007065947157</v>
      </c>
      <c r="D649" s="3" t="n">
        <v>0.113615367437271</v>
      </c>
      <c r="E649" s="3" t="n">
        <v>12.9229365076507</v>
      </c>
      <c r="F649" s="3" t="n">
        <v>0.697922971400379</v>
      </c>
      <c r="G649" s="3" t="n">
        <v>0.048692300330259</v>
      </c>
      <c r="H649" s="3" t="n">
        <v>0.10928716296347</v>
      </c>
      <c r="I649" s="3" t="n">
        <v>0.635079584941682</v>
      </c>
      <c r="J649" s="3" t="n">
        <v>3.88456351523622</v>
      </c>
      <c r="K649" s="3" t="n">
        <v>3.87033447453169</v>
      </c>
      <c r="L649" s="3" t="n">
        <v>0.116861520792622</v>
      </c>
      <c r="M649" s="3" t="n">
        <v>100</v>
      </c>
      <c r="N649" s="3" t="n">
        <v>7.58292441559698</v>
      </c>
    </row>
    <row r="650" customFormat="false" ht="14" hidden="false" customHeight="false" outlineLevel="0" collapsed="false">
      <c r="A650" s="1" t="s">
        <v>559</v>
      </c>
      <c r="B650" s="2" t="s">
        <v>528</v>
      </c>
      <c r="C650" s="3" t="n">
        <v>77.624429908919</v>
      </c>
      <c r="D650" s="3" t="n">
        <v>0.168805379185808</v>
      </c>
      <c r="E650" s="3" t="n">
        <v>12.9755780393141</v>
      </c>
      <c r="F650" s="3" t="n">
        <v>0.668811185888073</v>
      </c>
      <c r="G650" s="3" t="n">
        <v>0.0790607472136061</v>
      </c>
      <c r="H650" s="3" t="n">
        <v>0.112180789965252</v>
      </c>
      <c r="I650" s="3" t="n">
        <v>0.630419933341088</v>
      </c>
      <c r="J650" s="3" t="n">
        <v>3.17097699635112</v>
      </c>
      <c r="K650" s="3" t="n">
        <v>4.39452130978095</v>
      </c>
      <c r="L650" s="3" t="n">
        <v>0.175215710040965</v>
      </c>
      <c r="M650" s="3" t="n">
        <v>100</v>
      </c>
      <c r="N650" s="3" t="n">
        <v>6.4010870020403</v>
      </c>
    </row>
    <row r="651" customFormat="false" ht="14" hidden="false" customHeight="false" outlineLevel="0" collapsed="false">
      <c r="A651" s="1" t="s">
        <v>560</v>
      </c>
      <c r="B651" s="2" t="s">
        <v>528</v>
      </c>
      <c r="C651" s="3" t="n">
        <v>77.351775375179</v>
      </c>
      <c r="D651" s="3" t="n">
        <v>0.178875167343394</v>
      </c>
      <c r="E651" s="3" t="n">
        <v>12.9727598773923</v>
      </c>
      <c r="F651" s="3" t="n">
        <v>0.647614310683011</v>
      </c>
      <c r="G651" s="3" t="n">
        <v>0.0786619711811311</v>
      </c>
      <c r="H651" s="3" t="n">
        <v>0.122841982392451</v>
      </c>
      <c r="I651" s="3" t="n">
        <v>0.614374542424019</v>
      </c>
      <c r="J651" s="3" t="n">
        <v>3.9169351403207</v>
      </c>
      <c r="K651" s="3" t="n">
        <v>3.95776012947271</v>
      </c>
      <c r="L651" s="3" t="n">
        <v>0.158401503611319</v>
      </c>
      <c r="M651" s="3" t="n">
        <v>100</v>
      </c>
      <c r="N651" s="3" t="n">
        <v>7.19785062097354</v>
      </c>
    </row>
    <row r="652" customFormat="false" ht="14" hidden="false" customHeight="false" outlineLevel="0" collapsed="false">
      <c r="A652" s="1" t="s">
        <v>561</v>
      </c>
      <c r="B652" s="2" t="s">
        <v>528</v>
      </c>
      <c r="C652" s="3" t="n">
        <v>77.6234451713761</v>
      </c>
      <c r="D652" s="3" t="n">
        <v>0.128405024424593</v>
      </c>
      <c r="E652" s="3" t="n">
        <v>12.8502960460171</v>
      </c>
      <c r="F652" s="3" t="n">
        <v>0.70405127798908</v>
      </c>
      <c r="G652" s="3" t="n">
        <v>0.0837897193279121</v>
      </c>
      <c r="H652" s="3" t="n">
        <v>0.116435064520605</v>
      </c>
      <c r="I652" s="3" t="n">
        <v>0.663766518581843</v>
      </c>
      <c r="J652" s="3" t="n">
        <v>3.31132618071216</v>
      </c>
      <c r="K652" s="3" t="n">
        <v>4.37919819089518</v>
      </c>
      <c r="L652" s="3" t="n">
        <v>0.13928680615549</v>
      </c>
      <c r="M652" s="3" t="n">
        <v>100</v>
      </c>
      <c r="N652" s="3" t="n">
        <v>8.10328448689566</v>
      </c>
    </row>
    <row r="653" customFormat="false" ht="14" hidden="false" customHeight="false" outlineLevel="0" collapsed="false">
      <c r="A653" s="1" t="s">
        <v>562</v>
      </c>
      <c r="B653" s="2" t="s">
        <v>528</v>
      </c>
      <c r="C653" s="3" t="n">
        <v>77.5521674094427</v>
      </c>
      <c r="D653" s="3" t="n">
        <v>0.120539055758299</v>
      </c>
      <c r="E653" s="3" t="n">
        <v>12.8901452751531</v>
      </c>
      <c r="F653" s="3" t="n">
        <v>0.662964806670643</v>
      </c>
      <c r="G653" s="3" t="n">
        <v>0.0796418761260188</v>
      </c>
      <c r="H653" s="3" t="n">
        <v>0.14421637028225</v>
      </c>
      <c r="I653" s="3" t="n">
        <v>0.600086341192325</v>
      </c>
      <c r="J653" s="3" t="n">
        <v>3.58818939194793</v>
      </c>
      <c r="K653" s="3" t="n">
        <v>4.26518773219242</v>
      </c>
      <c r="L653" s="3" t="n">
        <v>0.0968617412343472</v>
      </c>
      <c r="M653" s="3" t="n">
        <v>100</v>
      </c>
      <c r="N653" s="3" t="n">
        <v>7.08405728299468</v>
      </c>
    </row>
    <row r="654" customFormat="false" ht="14" hidden="false" customHeight="false" outlineLevel="0" collapsed="false">
      <c r="A654" s="1" t="s">
        <v>563</v>
      </c>
      <c r="B654" s="2" t="s">
        <v>528</v>
      </c>
      <c r="C654" s="3" t="n">
        <v>77.9519443456719</v>
      </c>
      <c r="D654" s="3" t="n">
        <v>0.172247303650367</v>
      </c>
      <c r="E654" s="3" t="n">
        <v>13.0369677950372</v>
      </c>
      <c r="F654" s="3" t="n">
        <v>0.698678125431803</v>
      </c>
      <c r="G654" s="3" t="n">
        <v>0.0322963694344439</v>
      </c>
      <c r="H654" s="3" t="n">
        <v>0.113037293020554</v>
      </c>
      <c r="I654" s="3" t="n">
        <v>0.607025691303287</v>
      </c>
      <c r="J654" s="3" t="n">
        <v>3.13059474384543</v>
      </c>
      <c r="K654" s="3" t="n">
        <v>4.08711412025028</v>
      </c>
      <c r="L654" s="3" t="n">
        <v>0.170094212354738</v>
      </c>
      <c r="M654" s="3" t="n">
        <v>100</v>
      </c>
      <c r="N654" s="3" t="n">
        <v>7.11030210099973</v>
      </c>
    </row>
    <row r="655" customFormat="false" ht="14" hidden="false" customHeight="false" outlineLevel="0" collapsed="false">
      <c r="A655" s="1" t="s">
        <v>564</v>
      </c>
      <c r="B655" s="2" t="s">
        <v>528</v>
      </c>
      <c r="C655" s="3" t="n">
        <v>77.5395406065929</v>
      </c>
      <c r="D655" s="3" t="n">
        <v>0.101511295429497</v>
      </c>
      <c r="E655" s="3" t="n">
        <v>12.7434074662335</v>
      </c>
      <c r="F655" s="3" t="n">
        <v>0.694550968728139</v>
      </c>
      <c r="G655" s="3" t="n">
        <v>0.118607934659728</v>
      </c>
      <c r="H655" s="3" t="n">
        <v>0.122882094467286</v>
      </c>
      <c r="I655" s="3" t="n">
        <v>0.609231024759489</v>
      </c>
      <c r="J655" s="3" t="n">
        <v>3.81575616819721</v>
      </c>
      <c r="K655" s="3" t="n">
        <v>4.11239662733096</v>
      </c>
      <c r="L655" s="3" t="n">
        <v>0.142115813601296</v>
      </c>
      <c r="M655" s="3" t="n">
        <v>100</v>
      </c>
      <c r="N655" s="3" t="n">
        <v>6.41435556698177</v>
      </c>
    </row>
    <row r="656" customFormat="false" ht="14" hidden="false" customHeight="false" outlineLevel="0" collapsed="false">
      <c r="A656" s="1" t="s">
        <v>565</v>
      </c>
      <c r="B656" s="2" t="s">
        <v>528</v>
      </c>
      <c r="C656" s="3" t="n">
        <v>77.3669491251759</v>
      </c>
      <c r="D656" s="3" t="n">
        <v>0.173605604322036</v>
      </c>
      <c r="E656" s="3" t="n">
        <v>12.8886086616119</v>
      </c>
      <c r="F656" s="3" t="n">
        <v>0.755505870660713</v>
      </c>
      <c r="G656" s="3" t="n">
        <v>0.0632267324382724</v>
      </c>
      <c r="H656" s="3" t="n">
        <v>0.112522150949468</v>
      </c>
      <c r="I656" s="3" t="n">
        <v>0.652555126376126</v>
      </c>
      <c r="J656" s="3" t="n">
        <v>3.37887944708259</v>
      </c>
      <c r="K656" s="3" t="n">
        <v>4.45168790958657</v>
      </c>
      <c r="L656" s="3" t="n">
        <v>0.156459371796403</v>
      </c>
      <c r="M656" s="3" t="n">
        <v>100</v>
      </c>
      <c r="N656" s="3" t="n">
        <v>6.6850401329832</v>
      </c>
    </row>
    <row r="657" customFormat="false" ht="14" hidden="false" customHeight="false" outlineLevel="0" collapsed="false">
      <c r="A657" s="1" t="s">
        <v>566</v>
      </c>
      <c r="B657" s="2" t="s">
        <v>528</v>
      </c>
      <c r="C657" s="3" t="n">
        <v>77.4379720739294</v>
      </c>
      <c r="D657" s="3" t="n">
        <v>0.143849014392152</v>
      </c>
      <c r="E657" s="3" t="n">
        <v>12.8890880038442</v>
      </c>
      <c r="F657" s="3" t="n">
        <v>0.771160505726348</v>
      </c>
      <c r="G657" s="3" t="n">
        <v>0.0832810083322985</v>
      </c>
      <c r="H657" s="3" t="n">
        <v>0.0919335806265633</v>
      </c>
      <c r="I657" s="3" t="n">
        <v>0.587188249826034</v>
      </c>
      <c r="J657" s="3" t="n">
        <v>3.44480534465417</v>
      </c>
      <c r="K657" s="3" t="n">
        <v>4.41228106196062</v>
      </c>
      <c r="L657" s="3" t="n">
        <v>0.138441156708236</v>
      </c>
      <c r="M657" s="3" t="n">
        <v>100</v>
      </c>
      <c r="N657" s="3" t="n">
        <v>7.5419455864856</v>
      </c>
    </row>
    <row r="658" customFormat="false" ht="14" hidden="false" customHeight="false" outlineLevel="0" collapsed="false">
      <c r="A658" s="1" t="s">
        <v>567</v>
      </c>
      <c r="B658" s="2" t="s">
        <v>528</v>
      </c>
      <c r="C658" s="3" t="n">
        <v>77.26859052278</v>
      </c>
      <c r="D658" s="3" t="n">
        <v>0.110310153564076</v>
      </c>
      <c r="E658" s="3" t="n">
        <v>12.6856676598687</v>
      </c>
      <c r="F658" s="3" t="n">
        <v>0.699344954148946</v>
      </c>
      <c r="G658" s="3" t="n">
        <v>0.0556905629643877</v>
      </c>
      <c r="H658" s="3" t="n">
        <v>0.116735987752274</v>
      </c>
      <c r="I658" s="3" t="n">
        <v>0.622964924239368</v>
      </c>
      <c r="J658" s="3" t="n">
        <v>4.26996681805796</v>
      </c>
      <c r="K658" s="3" t="n">
        <v>4.00686964482528</v>
      </c>
      <c r="L658" s="3" t="n">
        <v>0.163858771799064</v>
      </c>
      <c r="M658" s="3" t="n">
        <v>100</v>
      </c>
      <c r="N658" s="3" t="n">
        <v>6.62690906311666</v>
      </c>
    </row>
    <row r="659" customFormat="false" ht="14" hidden="false" customHeight="false" outlineLevel="0" collapsed="false">
      <c r="A659" s="1" t="s">
        <v>568</v>
      </c>
      <c r="B659" s="2" t="s">
        <v>528</v>
      </c>
      <c r="C659" s="3" t="n">
        <v>77.2831235885813</v>
      </c>
      <c r="D659" s="3" t="n">
        <v>0.156027515178329</v>
      </c>
      <c r="E659" s="3" t="n">
        <v>12.8835685464147</v>
      </c>
      <c r="F659" s="3" t="n">
        <v>0.729563139937291</v>
      </c>
      <c r="G659" s="3" t="n">
        <v>0.085008094476469</v>
      </c>
      <c r="H659" s="3" t="n">
        <v>0.115137545683319</v>
      </c>
      <c r="I659" s="3" t="n">
        <v>0.667647525418846</v>
      </c>
      <c r="J659" s="3" t="n">
        <v>3.90822024225994</v>
      </c>
      <c r="K659" s="3" t="n">
        <v>4.00168761309691</v>
      </c>
      <c r="L659" s="3" t="n">
        <v>0.170016188952938</v>
      </c>
      <c r="M659" s="3" t="n">
        <v>100</v>
      </c>
      <c r="N659" s="3" t="n">
        <v>7.06767339448138</v>
      </c>
    </row>
    <row r="660" customFormat="false" ht="14" hidden="false" customHeight="false" outlineLevel="0" collapsed="false">
      <c r="A660" s="1" t="s">
        <v>569</v>
      </c>
      <c r="B660" s="2" t="s">
        <v>528</v>
      </c>
      <c r="C660" s="3" t="n">
        <v>76.8945257502078</v>
      </c>
      <c r="D660" s="3" t="n">
        <v>0.0699451610592828</v>
      </c>
      <c r="E660" s="3" t="n">
        <v>12.9463112723728</v>
      </c>
      <c r="F660" s="3" t="n">
        <v>0.669321387367291</v>
      </c>
      <c r="G660" s="3" t="n">
        <v>0.0764016374647551</v>
      </c>
      <c r="H660" s="3" t="n">
        <v>0.10545578128938</v>
      </c>
      <c r="I660" s="3" t="n">
        <v>0.674431504090465</v>
      </c>
      <c r="J660" s="3" t="n">
        <v>3.93522236913534</v>
      </c>
      <c r="K660" s="3" t="n">
        <v>4.47342970328155</v>
      </c>
      <c r="L660" s="3" t="n">
        <v>0.154955433731334</v>
      </c>
      <c r="M660" s="3" t="n">
        <v>100</v>
      </c>
      <c r="N660" s="3" t="n">
        <v>7.07005457474244</v>
      </c>
    </row>
    <row r="661" customFormat="false" ht="14" hidden="false" customHeight="false" outlineLevel="0" collapsed="false">
      <c r="A661" s="1" t="s">
        <v>570</v>
      </c>
      <c r="B661" s="2" t="s">
        <v>528</v>
      </c>
      <c r="C661" s="3" t="n">
        <v>76.825570994727</v>
      </c>
      <c r="D661" s="3" t="n">
        <v>0.164508577491454</v>
      </c>
      <c r="E661" s="3" t="n">
        <v>12.9671466963852</v>
      </c>
      <c r="F661" s="3" t="n">
        <v>0.656959090505086</v>
      </c>
      <c r="G661" s="3" t="n">
        <v>0.0365574616647675</v>
      </c>
      <c r="H661" s="3" t="n">
        <v>0.0913936541619187</v>
      </c>
      <c r="I661" s="3" t="n">
        <v>0.606277901709303</v>
      </c>
      <c r="J661" s="3" t="n">
        <v>3.91379883705158</v>
      </c>
      <c r="K661" s="3" t="n">
        <v>4.58080474503732</v>
      </c>
      <c r="L661" s="3" t="n">
        <v>0.156982041266354</v>
      </c>
      <c r="M661" s="3" t="n">
        <v>100</v>
      </c>
      <c r="N661" s="3" t="n">
        <v>6.99573096244873</v>
      </c>
    </row>
    <row r="662" customFormat="false" ht="14" hidden="false" customHeight="false" outlineLevel="0" collapsed="false">
      <c r="A662" s="1" t="s">
        <v>571</v>
      </c>
      <c r="B662" s="2" t="s">
        <v>528</v>
      </c>
      <c r="C662" s="3" t="n">
        <v>77.2408863379465</v>
      </c>
      <c r="D662" s="3" t="n">
        <v>0.136535244986055</v>
      </c>
      <c r="E662" s="3" t="n">
        <v>12.8769802927473</v>
      </c>
      <c r="F662" s="3" t="n">
        <v>0.731743578597138</v>
      </c>
      <c r="G662" s="3" t="n">
        <v>0.11093488655117</v>
      </c>
      <c r="H662" s="3" t="n">
        <v>0.0746677121017488</v>
      </c>
      <c r="I662" s="3" t="n">
        <v>0.623822953030968</v>
      </c>
      <c r="J662" s="3" t="n">
        <v>3.90085461651565</v>
      </c>
      <c r="K662" s="3" t="n">
        <v>4.1521055901171</v>
      </c>
      <c r="L662" s="3" t="n">
        <v>0.151468787406405</v>
      </c>
      <c r="M662" s="3" t="n">
        <v>100</v>
      </c>
      <c r="N662" s="3" t="n">
        <v>6.25131260937542</v>
      </c>
    </row>
    <row r="663" customFormat="false" ht="14" hidden="false" customHeight="false" outlineLevel="0" collapsed="false">
      <c r="A663" s="1" t="s">
        <v>572</v>
      </c>
      <c r="B663" s="2" t="s">
        <v>528</v>
      </c>
      <c r="C663" s="3" t="n">
        <v>77.2465010677655</v>
      </c>
      <c r="D663" s="3" t="n">
        <v>0.15978322393405</v>
      </c>
      <c r="E663" s="3" t="n">
        <v>12.8995463134408</v>
      </c>
      <c r="F663" s="3" t="n">
        <v>0.70776461608371</v>
      </c>
      <c r="G663" s="3" t="n">
        <v>0.120105510608145</v>
      </c>
      <c r="H663" s="3" t="n">
        <v>0.0793554266518099</v>
      </c>
      <c r="I663" s="3" t="n">
        <v>0.608043322350143</v>
      </c>
      <c r="J663" s="3" t="n">
        <v>3.86911323459095</v>
      </c>
      <c r="K663" s="3" t="n">
        <v>4.19397125648841</v>
      </c>
      <c r="L663" s="3" t="n">
        <v>0.115816028086425</v>
      </c>
      <c r="M663" s="3" t="n">
        <v>100</v>
      </c>
      <c r="N663" s="3" t="n">
        <v>6.74865838137079</v>
      </c>
    </row>
    <row r="664" customFormat="false" ht="14" hidden="false" customHeight="false" outlineLevel="0" collapsed="false">
      <c r="A664" s="1" t="s">
        <v>573</v>
      </c>
      <c r="B664" s="2" t="s">
        <v>528</v>
      </c>
      <c r="C664" s="3" t="n">
        <v>77.4573485883678</v>
      </c>
      <c r="D664" s="3" t="n">
        <v>0.156624984899479</v>
      </c>
      <c r="E664" s="3" t="n">
        <v>12.9793504727734</v>
      </c>
      <c r="F664" s="3" t="n">
        <v>0.683749072009452</v>
      </c>
      <c r="G664" s="3" t="n">
        <v>0.0604896493404886</v>
      </c>
      <c r="H664" s="3" t="n">
        <v>0.108017230965158</v>
      </c>
      <c r="I664" s="3" t="n">
        <v>0.67360042518408</v>
      </c>
      <c r="J664" s="3" t="n">
        <v>3.51056000636764</v>
      </c>
      <c r="K664" s="3" t="n">
        <v>4.22227596367028</v>
      </c>
      <c r="L664" s="3" t="n">
        <v>0.147983606422267</v>
      </c>
      <c r="M664" s="3" t="n">
        <v>100</v>
      </c>
      <c r="N664" s="3" t="n">
        <v>7.42217782618799</v>
      </c>
    </row>
    <row r="665" customFormat="false" ht="14" hidden="false" customHeight="false" outlineLevel="0" collapsed="false">
      <c r="A665" s="1" t="s">
        <v>574</v>
      </c>
      <c r="B665" s="2" t="s">
        <v>528</v>
      </c>
      <c r="C665" s="3" t="n">
        <v>76.9339244116912</v>
      </c>
      <c r="D665" s="3" t="n">
        <v>0.101637436713785</v>
      </c>
      <c r="E665" s="3" t="n">
        <v>12.9357710242776</v>
      </c>
      <c r="F665" s="3" t="n">
        <v>0.770304783515002</v>
      </c>
      <c r="G665" s="3" t="n">
        <v>0.0941483624296114</v>
      </c>
      <c r="H665" s="3" t="n">
        <v>0.101637436713785</v>
      </c>
      <c r="I665" s="3" t="n">
        <v>0.613351980154937</v>
      </c>
      <c r="J665" s="3" t="n">
        <v>4.01521368407195</v>
      </c>
      <c r="K665" s="3" t="n">
        <v>4.31097608862072</v>
      </c>
      <c r="L665" s="3" t="n">
        <v>0.123034791811424</v>
      </c>
      <c r="M665" s="3" t="n">
        <v>100</v>
      </c>
      <c r="N665" s="3" t="n">
        <v>6.53050384621199</v>
      </c>
    </row>
    <row r="666" customFormat="false" ht="14" hidden="false" customHeight="false" outlineLevel="0" collapsed="false">
      <c r="A666" s="1" t="s">
        <v>575</v>
      </c>
      <c r="B666" s="2" t="s">
        <v>528</v>
      </c>
      <c r="C666" s="3" t="n">
        <v>77.0861345921411</v>
      </c>
      <c r="D666" s="3" t="n">
        <v>0.121735194581725</v>
      </c>
      <c r="E666" s="3" t="n">
        <v>12.888848389166</v>
      </c>
      <c r="F666" s="3" t="n">
        <v>0.726101957062679</v>
      </c>
      <c r="G666" s="3" t="n">
        <v>0.0614062485943215</v>
      </c>
      <c r="H666" s="3" t="n">
        <v>0.121735194581725</v>
      </c>
      <c r="I666" s="3" t="n">
        <v>0.659390832543112</v>
      </c>
      <c r="J666" s="3" t="n">
        <v>3.72531241472217</v>
      </c>
      <c r="K666" s="3" t="n">
        <v>4.5005276133085</v>
      </c>
      <c r="L666" s="3" t="n">
        <v>0.10880756329871</v>
      </c>
      <c r="M666" s="3" t="n">
        <v>100</v>
      </c>
      <c r="N666" s="3" t="n">
        <v>7.17557039419756</v>
      </c>
    </row>
    <row r="667" customFormat="false" ht="14" hidden="false" customHeight="false" outlineLevel="0" collapsed="false">
      <c r="A667" s="59" t="s">
        <v>332</v>
      </c>
      <c r="B667" s="44" t="s">
        <v>528</v>
      </c>
      <c r="C667" s="60" t="n">
        <f aca="false">AVERAGE(C642:C666)</f>
        <v>77.3487950561969</v>
      </c>
      <c r="D667" s="60" t="n">
        <f aca="false">AVERAGE(D642:D666)</f>
        <v>0.140922056522685</v>
      </c>
      <c r="E667" s="60" t="n">
        <f aca="false">AVERAGE(E642:E666)</f>
        <v>12.878313814861</v>
      </c>
      <c r="F667" s="60" t="n">
        <f aca="false">AVERAGE(F642:F666)</f>
        <v>0.712225243228134</v>
      </c>
      <c r="G667" s="60" t="n">
        <f aca="false">AVERAGE(G642:G666)</f>
        <v>0.084009973556899</v>
      </c>
      <c r="H667" s="60" t="n">
        <f aca="false">AVERAGE(H642:H666)</f>
        <v>0.107270569741184</v>
      </c>
      <c r="I667" s="60" t="n">
        <f aca="false">AVERAGE(I642:I666)</f>
        <v>0.627665026038137</v>
      </c>
      <c r="J667" s="60" t="n">
        <f aca="false">AVERAGE(J642:J666)</f>
        <v>3.73500063230598</v>
      </c>
      <c r="K667" s="60" t="n">
        <f aca="false">AVERAGE(K642:K666)</f>
        <v>4.2250402685867</v>
      </c>
      <c r="L667" s="60" t="n">
        <f aca="false">AVERAGE(L642:L666)</f>
        <v>0.140757358962346</v>
      </c>
      <c r="M667" s="60" t="n">
        <f aca="false">AVERAGE(M642:M666)</f>
        <v>100</v>
      </c>
      <c r="N667" s="60" t="n">
        <f aca="false">AVERAGE(N642:N666)</f>
        <v>7.02275594159581</v>
      </c>
    </row>
    <row r="668" customFormat="false" ht="14" hidden="false" customHeight="false" outlineLevel="0" collapsed="false">
      <c r="A668" s="61" t="s">
        <v>333</v>
      </c>
      <c r="B668" s="45"/>
      <c r="C668" s="62" t="n">
        <f aca="false">STDEV(C642:C666)</f>
        <v>0.252914368604528</v>
      </c>
      <c r="D668" s="62" t="n">
        <f aca="false">STDEV(D642:D666)</f>
        <v>0.0348048797787992</v>
      </c>
      <c r="E668" s="62" t="n">
        <f aca="false">STDEV(E642:E666)</f>
        <v>0.0955597096399753</v>
      </c>
      <c r="F668" s="62" t="n">
        <f aca="false">STDEV(F642:F666)</f>
        <v>0.0440121194364283</v>
      </c>
      <c r="G668" s="62" t="n">
        <f aca="false">STDEV(G642:G666)</f>
        <v>0.0267568292770512</v>
      </c>
      <c r="H668" s="62" t="n">
        <f aca="false">STDEV(H642:H666)</f>
        <v>0.0162057369770755</v>
      </c>
      <c r="I668" s="62" t="n">
        <f aca="false">STDEV(I642:I666)</f>
        <v>0.0336945244589793</v>
      </c>
      <c r="J668" s="62" t="n">
        <f aca="false">STDEV(J642:J666)</f>
        <v>0.290916217095373</v>
      </c>
      <c r="K668" s="62" t="n">
        <f aca="false">STDEV(K642:K666)</f>
        <v>0.190937870065302</v>
      </c>
      <c r="L668" s="62" t="n">
        <f aca="false">STDEV(L642:L666)</f>
        <v>0.0264932145279141</v>
      </c>
      <c r="M668" s="62" t="n">
        <f aca="false">STDEV(M642:M666)</f>
        <v>0</v>
      </c>
      <c r="N668" s="62" t="n">
        <f aca="false">STDEV(N642:N666)</f>
        <v>0.470185007940928</v>
      </c>
    </row>
    <row r="669" customFormat="false" ht="14" hidden="false" customHeight="false" outlineLevel="0" collapsed="false">
      <c r="A669" s="29" t="s">
        <v>43</v>
      </c>
      <c r="B669" s="46"/>
      <c r="C669" s="31" t="n">
        <f aca="false">COUNT(C642:C666)</f>
        <v>25</v>
      </c>
      <c r="D669" s="31" t="n">
        <f aca="false">COUNT(D642:D666)</f>
        <v>25</v>
      </c>
      <c r="E669" s="31" t="n">
        <f aca="false">COUNT(E642:E666)</f>
        <v>25</v>
      </c>
      <c r="F669" s="31" t="n">
        <f aca="false">COUNT(F642:F666)</f>
        <v>25</v>
      </c>
      <c r="G669" s="31" t="n">
        <f aca="false">COUNT(G642:G666)</f>
        <v>25</v>
      </c>
      <c r="H669" s="31" t="n">
        <f aca="false">COUNT(H642:H666)</f>
        <v>25</v>
      </c>
      <c r="I669" s="31" t="n">
        <f aca="false">COUNT(I642:I666)</f>
        <v>25</v>
      </c>
      <c r="J669" s="31" t="n">
        <f aca="false">COUNT(J642:J666)</f>
        <v>25</v>
      </c>
      <c r="K669" s="31" t="n">
        <f aca="false">COUNT(K642:K666)</f>
        <v>25</v>
      </c>
      <c r="L669" s="31" t="n">
        <f aca="false">COUNT(L642:L666)</f>
        <v>25</v>
      </c>
      <c r="M669" s="31" t="n">
        <f aca="false">COUNT(M642:M666)</f>
        <v>25</v>
      </c>
      <c r="N669" s="31" t="n">
        <f aca="false">COUNT(N642:N666)</f>
        <v>25</v>
      </c>
    </row>
    <row r="671" s="25" customFormat="true" ht="14" hidden="false" customHeight="false" outlineLevel="0" collapsed="false">
      <c r="A671" s="59" t="s">
        <v>332</v>
      </c>
      <c r="B671" s="21" t="s">
        <v>528</v>
      </c>
      <c r="C671" s="63" t="n">
        <f aca="false">AVERAGE(C642:C666,C615:C637)</f>
        <v>77.2647949006067</v>
      </c>
      <c r="D671" s="63" t="n">
        <f aca="false">AVERAGE(D642:D666,D615:D637)</f>
        <v>0.133571584160137</v>
      </c>
      <c r="E671" s="63" t="n">
        <f aca="false">AVERAGE(E642:E666,E615:E637)</f>
        <v>12.8659047990695</v>
      </c>
      <c r="F671" s="63" t="n">
        <f aca="false">AVERAGE(F642:F666,F615:F637)</f>
        <v>0.712125592129395</v>
      </c>
      <c r="G671" s="63" t="n">
        <f aca="false">AVERAGE(G642:G666,G615:G637)</f>
        <v>0.087916821393166</v>
      </c>
      <c r="H671" s="63" t="n">
        <f aca="false">AVERAGE(H642:H666,H615:H637)</f>
        <v>0.108098322647893</v>
      </c>
      <c r="I671" s="63" t="n">
        <f aca="false">AVERAGE(I642:I666,I615:I637)</f>
        <v>0.628133985504113</v>
      </c>
      <c r="J671" s="63" t="n">
        <f aca="false">AVERAGE(J642:J666,J615:J637)</f>
        <v>3.80551232995313</v>
      </c>
      <c r="K671" s="63" t="n">
        <f aca="false">AVERAGE(K642:K666,K615:K637)</f>
        <v>4.25127271627945</v>
      </c>
      <c r="L671" s="63" t="n">
        <f aca="false">AVERAGE(L642:L666,L615:L637)</f>
        <v>0.142668948256513</v>
      </c>
      <c r="M671" s="63" t="n">
        <f aca="false">AVERAGE(M642:M666,M615:M637)</f>
        <v>100</v>
      </c>
      <c r="N671" s="63" t="n">
        <f aca="false">AVERAGE(N642:N666,N615:N637)</f>
        <v>7.10737424094985</v>
      </c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</row>
    <row r="672" s="25" customFormat="true" ht="14" hidden="false" customHeight="false" outlineLevel="0" collapsed="false">
      <c r="A672" s="61" t="s">
        <v>333</v>
      </c>
      <c r="B672" s="27"/>
      <c r="C672" s="64" t="n">
        <f aca="false">STDEV(C642:C666,C615:C637)</f>
        <v>0.265866953360719</v>
      </c>
      <c r="D672" s="64" t="n">
        <f aca="false">STDEV(D642:D666,D615:D637)</f>
        <v>0.0342957772185601</v>
      </c>
      <c r="E672" s="64" t="n">
        <f aca="false">STDEV(E642:E666,E615:E637)</f>
        <v>0.103643523735282</v>
      </c>
      <c r="F672" s="64" t="n">
        <f aca="false">STDEV(F642:F666,F615:F637)</f>
        <v>0.044625212522335</v>
      </c>
      <c r="G672" s="64" t="n">
        <f aca="false">STDEV(G642:G666,G615:G637)</f>
        <v>0.0279417366599856</v>
      </c>
      <c r="H672" s="64" t="n">
        <f aca="false">STDEV(H642:H666,H615:H637)</f>
        <v>0.0196924012530789</v>
      </c>
      <c r="I672" s="64" t="n">
        <f aca="false">STDEV(I642:I666,I615:I637)</f>
        <v>0.0340721776934486</v>
      </c>
      <c r="J672" s="64" t="n">
        <f aca="false">STDEV(J642:J666,J615:J637)</f>
        <v>0.31466388444047</v>
      </c>
      <c r="K672" s="64" t="n">
        <f aca="false">STDEV(K642:K666,K615:K637)</f>
        <v>0.217131253865334</v>
      </c>
      <c r="L672" s="64" t="n">
        <f aca="false">STDEV(L642:L666,L615:L637)</f>
        <v>0.0249565112098147</v>
      </c>
      <c r="M672" s="64" t="n">
        <f aca="false">STDEV(M642:M666,M615:M637)</f>
        <v>0</v>
      </c>
      <c r="N672" s="64" t="n">
        <f aca="false">STDEV(N642:N666,N615:N637)</f>
        <v>0.626383537303745</v>
      </c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</row>
    <row r="673" s="25" customFormat="true" ht="14" hidden="false" customHeight="false" outlineLevel="0" collapsed="false">
      <c r="A673" s="29" t="s">
        <v>43</v>
      </c>
      <c r="B673" s="30"/>
      <c r="C673" s="52" t="n">
        <f aca="false">COUNT(C642:C666,C615:C637)</f>
        <v>48</v>
      </c>
      <c r="D673" s="52" t="n">
        <f aca="false">COUNT(D642:D666,D615:D637)</f>
        <v>48</v>
      </c>
      <c r="E673" s="52" t="n">
        <f aca="false">COUNT(E642:E666,E615:E637)</f>
        <v>48</v>
      </c>
      <c r="F673" s="52" t="n">
        <f aca="false">COUNT(F642:F666,F615:F637)</f>
        <v>48</v>
      </c>
      <c r="G673" s="52" t="n">
        <f aca="false">COUNT(G642:G666,G615:G637)</f>
        <v>48</v>
      </c>
      <c r="H673" s="52" t="n">
        <f aca="false">COUNT(H642:H666,H615:H637)</f>
        <v>48</v>
      </c>
      <c r="I673" s="52" t="n">
        <f aca="false">COUNT(I642:I666,I615:I637)</f>
        <v>48</v>
      </c>
      <c r="J673" s="52" t="n">
        <f aca="false">COUNT(J642:J666,J615:J637)</f>
        <v>48</v>
      </c>
      <c r="K673" s="52" t="n">
        <f aca="false">COUNT(K642:K666,K615:K637)</f>
        <v>48</v>
      </c>
      <c r="L673" s="52" t="n">
        <f aca="false">COUNT(L642:L666,L615:L637)</f>
        <v>48</v>
      </c>
      <c r="M673" s="52" t="n">
        <f aca="false">COUNT(M642:M666,M615:M637)</f>
        <v>48</v>
      </c>
      <c r="N673" s="52" t="n">
        <f aca="false">COUNT(N642:N666,N615:N637)</f>
        <v>48</v>
      </c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</row>
    <row r="674" s="25" customFormat="true" ht="14" hidden="false" customHeight="false" outlineLevel="0" collapsed="false">
      <c r="A674" s="1"/>
      <c r="B674" s="53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</row>
    <row r="676" customFormat="false" ht="14" hidden="false" customHeight="false" outlineLevel="0" collapsed="false">
      <c r="C676" s="68" t="n">
        <f aca="false">C673+C613+C551+C468+C326+C240+C176+C87</f>
        <v>548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" defaultRowHeight="15" zeroHeight="false" outlineLevelRow="0" outlineLevelCol="0"/>
  <cols>
    <col collapsed="false" customWidth="true" hidden="false" outlineLevel="0" max="1" min="1" style="5" width="14.33"/>
    <col collapsed="false" customWidth="true" hidden="false" outlineLevel="0" max="2" min="2" style="5" width="8.66"/>
    <col collapsed="false" customWidth="true" hidden="false" outlineLevel="0" max="3" min="3" style="5" width="29.5"/>
    <col collapsed="false" customWidth="true" hidden="false" outlineLevel="0" max="4" min="4" style="69" width="9.33"/>
    <col collapsed="false" customWidth="false" hidden="false" outlineLevel="0" max="6" min="5" style="69" width="11.5"/>
    <col collapsed="false" customWidth="true" hidden="false" outlineLevel="0" max="7" min="7" style="69" width="12.66"/>
    <col collapsed="false" customWidth="false" hidden="false" outlineLevel="0" max="257" min="8" style="69" width="11.5"/>
  </cols>
  <sheetData>
    <row r="1" s="73" customFormat="true" ht="47.25" hidden="false" customHeight="true" outlineLevel="0" collapsed="false">
      <c r="A1" s="70" t="s">
        <v>576</v>
      </c>
      <c r="B1" s="70"/>
      <c r="C1" s="70"/>
      <c r="D1" s="71"/>
      <c r="E1" s="72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s="77" customFormat="true" ht="36.75" hidden="false" customHeight="true" outlineLevel="0" collapsed="false">
      <c r="A2" s="74" t="s">
        <v>577</v>
      </c>
      <c r="B2" s="74" t="s">
        <v>578</v>
      </c>
      <c r="C2" s="74" t="s">
        <v>579</v>
      </c>
      <c r="D2" s="75"/>
      <c r="E2" s="76"/>
      <c r="F2" s="76"/>
      <c r="G2" s="76"/>
      <c r="H2" s="76"/>
      <c r="I2" s="76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s="77" customFormat="true" ht="15" hidden="false" customHeight="false" outlineLevel="0" collapsed="false">
      <c r="A3" s="78" t="s">
        <v>16</v>
      </c>
      <c r="B3" s="79" t="n">
        <v>0.92</v>
      </c>
      <c r="C3" s="78" t="s">
        <v>580</v>
      </c>
      <c r="D3" s="75"/>
      <c r="E3" s="76"/>
      <c r="F3" s="76"/>
      <c r="G3" s="76"/>
      <c r="H3" s="76"/>
      <c r="I3" s="76"/>
      <c r="J3" s="75"/>
      <c r="K3" s="75"/>
      <c r="L3" s="75"/>
      <c r="M3" s="75"/>
      <c r="N3" s="75"/>
      <c r="O3" s="75"/>
      <c r="P3" s="75"/>
      <c r="Q3" s="75"/>
      <c r="R3" s="75"/>
      <c r="S3" s="75"/>
    </row>
    <row r="4" s="77" customFormat="true" ht="15" hidden="false" customHeight="false" outlineLevel="0" collapsed="false">
      <c r="A4" s="78" t="s">
        <v>90</v>
      </c>
      <c r="B4" s="79" t="n">
        <v>0.96</v>
      </c>
      <c r="C4" s="78" t="s">
        <v>581</v>
      </c>
      <c r="D4" s="75"/>
      <c r="E4" s="76"/>
      <c r="F4" s="76"/>
      <c r="G4" s="76"/>
      <c r="H4" s="76"/>
      <c r="I4" s="76"/>
      <c r="J4" s="75"/>
      <c r="K4" s="75"/>
      <c r="L4" s="75"/>
      <c r="M4" s="75"/>
      <c r="N4" s="75"/>
      <c r="O4" s="75"/>
      <c r="P4" s="75"/>
      <c r="Q4" s="75"/>
      <c r="R4" s="75"/>
      <c r="S4" s="75"/>
    </row>
    <row r="5" s="77" customFormat="true" ht="15" hidden="false" customHeight="true" outlineLevel="0" collapsed="false">
      <c r="A5" s="78" t="s">
        <v>164</v>
      </c>
      <c r="B5" s="79" t="n">
        <v>0.92</v>
      </c>
      <c r="C5" s="78" t="s">
        <v>582</v>
      </c>
      <c r="D5" s="75"/>
      <c r="E5" s="76"/>
      <c r="F5" s="76"/>
      <c r="G5" s="76"/>
      <c r="H5" s="76"/>
      <c r="I5" s="76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s="77" customFormat="true" ht="15" hidden="false" customHeight="true" outlineLevel="0" collapsed="false">
      <c r="A6" s="78" t="s">
        <v>217</v>
      </c>
      <c r="B6" s="79" t="n">
        <v>0.92</v>
      </c>
      <c r="C6" s="78" t="s">
        <v>583</v>
      </c>
      <c r="D6" s="75"/>
      <c r="E6" s="76"/>
      <c r="F6" s="76"/>
      <c r="G6" s="76"/>
      <c r="H6" s="76"/>
      <c r="I6" s="76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15" hidden="false" customHeight="true" outlineLevel="0" collapsed="false">
      <c r="A7" s="78" t="s">
        <v>288</v>
      </c>
      <c r="B7" s="79" t="n">
        <v>0.9</v>
      </c>
      <c r="C7" s="78" t="s">
        <v>584</v>
      </c>
      <c r="D7" s="76"/>
      <c r="E7" s="76"/>
      <c r="F7" s="76"/>
      <c r="G7" s="76"/>
      <c r="H7" s="76"/>
      <c r="I7" s="76"/>
      <c r="J7" s="76"/>
      <c r="K7" s="76"/>
    </row>
    <row r="8" customFormat="false" ht="15" hidden="false" customHeight="true" outlineLevel="0" collapsed="false">
      <c r="A8" s="78" t="s">
        <v>585</v>
      </c>
      <c r="B8" s="79" t="n">
        <v>0.87</v>
      </c>
      <c r="C8" s="78" t="s">
        <v>586</v>
      </c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true" outlineLevel="0" collapsed="false">
      <c r="A9" s="78" t="s">
        <v>587</v>
      </c>
      <c r="B9" s="79" t="n">
        <v>0.93</v>
      </c>
      <c r="C9" s="78" t="s">
        <v>588</v>
      </c>
      <c r="D9" s="76"/>
      <c r="E9" s="76"/>
      <c r="F9" s="76"/>
      <c r="G9" s="76"/>
      <c r="H9" s="76"/>
      <c r="I9" s="76"/>
      <c r="J9" s="76"/>
      <c r="K9" s="76"/>
    </row>
    <row r="10" customFormat="false" ht="15" hidden="false" customHeight="true" outlineLevel="0" collapsed="false">
      <c r="A10" s="78" t="s">
        <v>589</v>
      </c>
      <c r="B10" s="79" t="n">
        <v>0.86</v>
      </c>
      <c r="C10" s="78" t="s">
        <v>586</v>
      </c>
      <c r="D10" s="76"/>
      <c r="E10" s="76"/>
      <c r="F10" s="76"/>
      <c r="G10" s="76"/>
      <c r="H10" s="76"/>
      <c r="I10" s="76"/>
      <c r="J10" s="76"/>
      <c r="K10" s="76"/>
    </row>
    <row r="11" customFormat="false" ht="15" hidden="false" customHeight="true" outlineLevel="0" collapsed="false">
      <c r="A11" s="78" t="s">
        <v>477</v>
      </c>
      <c r="B11" s="79" t="n">
        <v>0.93</v>
      </c>
      <c r="C11" s="78" t="s">
        <v>588</v>
      </c>
      <c r="D11" s="76"/>
      <c r="E11" s="76"/>
      <c r="F11" s="76"/>
      <c r="G11" s="76"/>
      <c r="H11" s="76"/>
      <c r="I11" s="76"/>
      <c r="J11" s="76"/>
      <c r="K11" s="76"/>
    </row>
    <row r="12" customFormat="false" ht="15" hidden="false" customHeight="true" outlineLevel="0" collapsed="false">
      <c r="A12" s="80" t="s">
        <v>528</v>
      </c>
      <c r="B12" s="81" t="n">
        <v>0.89</v>
      </c>
      <c r="C12" s="80" t="s">
        <v>590</v>
      </c>
      <c r="D12" s="76"/>
      <c r="E12" s="76"/>
      <c r="F12" s="76"/>
      <c r="G12" s="76"/>
      <c r="H12" s="76"/>
      <c r="I12" s="76"/>
      <c r="J12" s="76"/>
      <c r="K12" s="76"/>
    </row>
    <row r="13" customFormat="false" ht="15" hidden="false" customHeight="true" outlineLevel="0" collapsed="false">
      <c r="A13" s="82" t="s">
        <v>591</v>
      </c>
      <c r="B13" s="82"/>
      <c r="C13" s="82"/>
      <c r="D13" s="76"/>
      <c r="E13" s="76"/>
      <c r="F13" s="76"/>
      <c r="G13" s="76"/>
      <c r="H13" s="76"/>
      <c r="I13" s="76"/>
      <c r="J13" s="76"/>
      <c r="K13" s="76"/>
    </row>
    <row r="14" customFormat="false" ht="15" hidden="false" customHeight="true" outlineLevel="0" collapsed="false">
      <c r="A14" s="83" t="s">
        <v>592</v>
      </c>
      <c r="B14" s="83"/>
      <c r="C14" s="83"/>
      <c r="D14" s="76"/>
      <c r="E14" s="76"/>
      <c r="F14" s="76"/>
      <c r="G14" s="76"/>
      <c r="H14" s="76"/>
      <c r="I14" s="76"/>
      <c r="J14" s="76"/>
      <c r="K14" s="76"/>
    </row>
    <row r="15" customFormat="false" ht="15" hidden="false" customHeight="true" outlineLevel="0" collapsed="false">
      <c r="A15" s="83" t="s">
        <v>593</v>
      </c>
      <c r="B15" s="83"/>
      <c r="C15" s="83"/>
      <c r="D15" s="76"/>
      <c r="E15" s="76"/>
      <c r="F15" s="76"/>
      <c r="G15" s="76"/>
      <c r="H15" s="76"/>
      <c r="I15" s="76"/>
      <c r="J15" s="76"/>
      <c r="K15" s="76"/>
    </row>
    <row r="16" customFormat="false" ht="15" hidden="false" customHeight="false" outlineLevel="0" collapsed="false">
      <c r="A16" s="84"/>
      <c r="B16" s="84"/>
      <c r="C16" s="4"/>
      <c r="D16" s="76"/>
      <c r="E16" s="76"/>
      <c r="F16" s="76"/>
      <c r="G16" s="76"/>
      <c r="H16" s="76"/>
      <c r="I16" s="76"/>
      <c r="J16" s="76"/>
      <c r="K16" s="76"/>
    </row>
    <row r="17" customFormat="false" ht="15" hidden="false" customHeight="false" outlineLevel="0" collapsed="false">
      <c r="A17" s="84"/>
      <c r="B17" s="84"/>
      <c r="C17" s="4"/>
      <c r="D17" s="76"/>
      <c r="E17" s="76"/>
      <c r="F17" s="76"/>
      <c r="G17" s="76"/>
      <c r="H17" s="76"/>
      <c r="I17" s="76"/>
      <c r="J17" s="76"/>
      <c r="K17" s="76"/>
    </row>
    <row r="18" customFormat="false" ht="15" hidden="false" customHeight="false" outlineLevel="0" collapsed="false">
      <c r="A18" s="84"/>
      <c r="B18" s="84"/>
      <c r="C18" s="4"/>
      <c r="D18" s="76"/>
      <c r="E18" s="76"/>
      <c r="F18" s="76"/>
      <c r="G18" s="76"/>
      <c r="H18" s="76"/>
      <c r="I18" s="76"/>
      <c r="J18" s="76"/>
      <c r="K18" s="76"/>
    </row>
    <row r="19" customFormat="false" ht="15" hidden="false" customHeight="false" outlineLevel="0" collapsed="false">
      <c r="A19" s="84"/>
      <c r="B19" s="84"/>
      <c r="C19" s="4"/>
      <c r="D19" s="76"/>
      <c r="E19" s="76"/>
      <c r="F19" s="76"/>
      <c r="G19" s="76"/>
      <c r="H19" s="76"/>
      <c r="I19" s="76"/>
      <c r="J19" s="76"/>
      <c r="K19" s="76"/>
    </row>
    <row r="20" customFormat="false" ht="15" hidden="false" customHeight="false" outlineLevel="0" collapsed="false">
      <c r="A20" s="84"/>
      <c r="B20" s="84"/>
      <c r="C20" s="4"/>
      <c r="D20" s="76"/>
      <c r="E20" s="76"/>
      <c r="F20" s="76"/>
      <c r="G20" s="76"/>
      <c r="H20" s="76"/>
      <c r="I20" s="76"/>
      <c r="J20" s="76"/>
      <c r="K20" s="76"/>
    </row>
    <row r="21" customFormat="false" ht="15" hidden="false" customHeight="false" outlineLevel="0" collapsed="false">
      <c r="A21" s="84"/>
      <c r="B21" s="84"/>
      <c r="C21" s="4"/>
      <c r="D21" s="76"/>
      <c r="E21" s="76"/>
      <c r="F21" s="76"/>
      <c r="G21" s="76"/>
      <c r="H21" s="76"/>
      <c r="I21" s="76"/>
      <c r="J21" s="76"/>
      <c r="K21" s="76"/>
    </row>
    <row r="22" customFormat="false" ht="15" hidden="false" customHeight="false" outlineLevel="0" collapsed="false">
      <c r="A22" s="84"/>
      <c r="B22" s="84"/>
      <c r="C22" s="4"/>
      <c r="D22" s="76"/>
      <c r="E22" s="76"/>
      <c r="F22" s="76"/>
      <c r="G22" s="76"/>
      <c r="H22" s="76"/>
      <c r="I22" s="76"/>
      <c r="J22" s="76"/>
      <c r="K22" s="76"/>
    </row>
    <row r="23" customFormat="false" ht="15" hidden="false" customHeight="false" outlineLevel="0" collapsed="false">
      <c r="A23" s="84"/>
      <c r="B23" s="84"/>
      <c r="C23" s="4"/>
      <c r="D23" s="76"/>
      <c r="E23" s="76"/>
      <c r="F23" s="76"/>
      <c r="G23" s="76"/>
      <c r="H23" s="76"/>
      <c r="I23" s="76"/>
      <c r="J23" s="76"/>
      <c r="K23" s="76"/>
    </row>
    <row r="24" customFormat="false" ht="15" hidden="false" customHeight="false" outlineLevel="0" collapsed="false">
      <c r="A24" s="84"/>
      <c r="B24" s="84"/>
      <c r="C24" s="4"/>
      <c r="D24" s="76"/>
      <c r="E24" s="76"/>
      <c r="F24" s="76"/>
      <c r="G24" s="76"/>
      <c r="H24" s="76"/>
      <c r="I24" s="76"/>
      <c r="J24" s="76"/>
      <c r="K24" s="76"/>
    </row>
    <row r="25" customFormat="false" ht="15" hidden="false" customHeight="false" outlineLevel="0" collapsed="false">
      <c r="A25" s="84"/>
      <c r="B25" s="84"/>
      <c r="C25" s="4"/>
      <c r="D25" s="76"/>
      <c r="E25" s="76"/>
      <c r="F25" s="76"/>
      <c r="G25" s="76"/>
      <c r="H25" s="76"/>
      <c r="I25" s="76"/>
      <c r="J25" s="76"/>
      <c r="K25" s="76"/>
    </row>
    <row r="26" customFormat="false" ht="15" hidden="false" customHeight="false" outlineLevel="0" collapsed="false">
      <c r="A26" s="84"/>
      <c r="B26" s="84"/>
      <c r="C26" s="4"/>
      <c r="D26" s="76"/>
      <c r="E26" s="76"/>
      <c r="F26" s="76"/>
      <c r="G26" s="76"/>
      <c r="H26" s="76"/>
      <c r="I26" s="76"/>
      <c r="J26" s="76"/>
      <c r="K26" s="76"/>
    </row>
    <row r="27" customFormat="false" ht="15" hidden="false" customHeight="false" outlineLevel="0" collapsed="false">
      <c r="A27" s="84"/>
      <c r="B27" s="84"/>
      <c r="C27" s="4"/>
      <c r="D27" s="76"/>
      <c r="E27" s="76"/>
      <c r="F27" s="76"/>
      <c r="G27" s="76"/>
      <c r="H27" s="76"/>
      <c r="I27" s="76"/>
      <c r="J27" s="76"/>
      <c r="K27" s="76"/>
    </row>
    <row r="28" customFormat="false" ht="15" hidden="false" customHeight="false" outlineLevel="0" collapsed="false">
      <c r="A28" s="84"/>
      <c r="B28" s="84"/>
      <c r="C28" s="4"/>
      <c r="D28" s="76"/>
      <c r="E28" s="76"/>
      <c r="F28" s="76"/>
      <c r="G28" s="76"/>
      <c r="H28" s="76"/>
      <c r="I28" s="76"/>
      <c r="J28" s="76"/>
      <c r="K28" s="76"/>
    </row>
    <row r="29" customFormat="false" ht="15" hidden="false" customHeight="false" outlineLevel="0" collapsed="false">
      <c r="A29" s="84"/>
      <c r="B29" s="84"/>
      <c r="C29" s="4"/>
      <c r="D29" s="76"/>
      <c r="E29" s="76"/>
      <c r="F29" s="76"/>
      <c r="G29" s="76"/>
      <c r="H29" s="76"/>
      <c r="I29" s="76"/>
      <c r="J29" s="76"/>
      <c r="K29" s="76"/>
    </row>
    <row r="30" customFormat="false" ht="15" hidden="false" customHeight="false" outlineLevel="0" collapsed="false">
      <c r="A30" s="84"/>
      <c r="B30" s="84"/>
      <c r="C30" s="4"/>
      <c r="D30" s="76"/>
      <c r="E30" s="76"/>
      <c r="F30" s="76"/>
      <c r="G30" s="76"/>
      <c r="H30" s="76"/>
      <c r="I30" s="76"/>
      <c r="J30" s="76"/>
      <c r="K30" s="76"/>
    </row>
    <row r="31" customFormat="false" ht="15" hidden="false" customHeight="false" outlineLevel="0" collapsed="false">
      <c r="A31" s="84"/>
      <c r="B31" s="84"/>
      <c r="C31" s="4"/>
      <c r="D31" s="76"/>
      <c r="E31" s="76"/>
      <c r="F31" s="76"/>
      <c r="G31" s="76"/>
      <c r="H31" s="76"/>
      <c r="I31" s="76"/>
      <c r="J31" s="76"/>
      <c r="K31" s="76"/>
    </row>
    <row r="32" customFormat="false" ht="15" hidden="false" customHeight="false" outlineLevel="0" collapsed="false">
      <c r="A32" s="84"/>
      <c r="B32" s="84"/>
      <c r="C32" s="4"/>
      <c r="D32" s="76"/>
      <c r="E32" s="76"/>
      <c r="F32" s="76"/>
      <c r="G32" s="76"/>
      <c r="H32" s="76"/>
      <c r="I32" s="76"/>
      <c r="J32" s="76"/>
      <c r="K32" s="76"/>
    </row>
    <row r="33" customFormat="false" ht="15" hidden="false" customHeight="false" outlineLevel="0" collapsed="false">
      <c r="A33" s="84"/>
      <c r="B33" s="84"/>
      <c r="C33" s="4"/>
      <c r="D33" s="76"/>
      <c r="E33" s="76"/>
      <c r="F33" s="76"/>
      <c r="G33" s="76"/>
      <c r="H33" s="76"/>
      <c r="I33" s="76"/>
      <c r="J33" s="76"/>
      <c r="K33" s="76"/>
    </row>
    <row r="34" customFormat="false" ht="15" hidden="false" customHeight="false" outlineLevel="0" collapsed="false">
      <c r="A34" s="84"/>
      <c r="B34" s="84"/>
      <c r="C34" s="4"/>
      <c r="D34" s="76"/>
      <c r="E34" s="76"/>
      <c r="F34" s="76"/>
      <c r="G34" s="76"/>
      <c r="H34" s="76"/>
      <c r="I34" s="76"/>
      <c r="J34" s="76"/>
      <c r="K34" s="76"/>
    </row>
    <row r="35" customFormat="false" ht="15" hidden="false" customHeight="false" outlineLevel="0" collapsed="false">
      <c r="A35" s="84"/>
      <c r="B35" s="84"/>
      <c r="C35" s="4"/>
      <c r="D35" s="76"/>
      <c r="E35" s="76"/>
      <c r="F35" s="76"/>
      <c r="G35" s="76"/>
      <c r="H35" s="76"/>
      <c r="I35" s="76"/>
      <c r="J35" s="76"/>
      <c r="K35" s="76"/>
    </row>
    <row r="36" customFormat="false" ht="15" hidden="false" customHeight="false" outlineLevel="0" collapsed="false">
      <c r="A36" s="84"/>
      <c r="B36" s="84"/>
      <c r="C36" s="4"/>
      <c r="D36" s="76"/>
      <c r="E36" s="76"/>
      <c r="F36" s="76"/>
      <c r="G36" s="76"/>
      <c r="H36" s="76"/>
      <c r="I36" s="76"/>
      <c r="J36" s="76"/>
      <c r="K36" s="76"/>
    </row>
    <row r="37" customFormat="false" ht="15" hidden="false" customHeight="false" outlineLevel="0" collapsed="false">
      <c r="A37" s="84"/>
      <c r="B37" s="84"/>
      <c r="C37" s="4"/>
      <c r="D37" s="76"/>
      <c r="E37" s="76"/>
      <c r="F37" s="76"/>
      <c r="G37" s="76"/>
      <c r="H37" s="76"/>
      <c r="I37" s="76"/>
      <c r="J37" s="76"/>
      <c r="K37" s="76"/>
    </row>
    <row r="38" customFormat="false" ht="15" hidden="false" customHeight="false" outlineLevel="0" collapsed="false">
      <c r="A38" s="84"/>
      <c r="B38" s="84"/>
      <c r="C38" s="4"/>
      <c r="D38" s="76"/>
      <c r="E38" s="76"/>
      <c r="F38" s="76"/>
      <c r="G38" s="76"/>
      <c r="H38" s="76"/>
      <c r="I38" s="76"/>
      <c r="J38" s="76"/>
      <c r="K38" s="76"/>
    </row>
    <row r="39" customFormat="false" ht="15" hidden="false" customHeight="false" outlineLevel="0" collapsed="false">
      <c r="A39" s="84"/>
      <c r="B39" s="84"/>
      <c r="C39" s="4"/>
      <c r="D39" s="76"/>
      <c r="E39" s="76"/>
      <c r="F39" s="76"/>
      <c r="G39" s="76"/>
      <c r="H39" s="76"/>
      <c r="I39" s="76"/>
      <c r="J39" s="76"/>
      <c r="K39" s="76"/>
    </row>
    <row r="40" customFormat="false" ht="15" hidden="false" customHeight="false" outlineLevel="0" collapsed="false">
      <c r="A40" s="84"/>
      <c r="B40" s="84"/>
      <c r="C40" s="4"/>
      <c r="D40" s="76"/>
      <c r="E40" s="76"/>
      <c r="F40" s="76"/>
      <c r="G40" s="76"/>
      <c r="H40" s="76"/>
      <c r="I40" s="76"/>
      <c r="J40" s="76"/>
      <c r="K40" s="76"/>
    </row>
    <row r="41" customFormat="false" ht="15" hidden="false" customHeight="false" outlineLevel="0" collapsed="false">
      <c r="A41" s="84"/>
      <c r="B41" s="84"/>
      <c r="C41" s="4"/>
      <c r="D41" s="76"/>
      <c r="E41" s="76"/>
      <c r="F41" s="76"/>
      <c r="G41" s="76"/>
      <c r="H41" s="76"/>
      <c r="I41" s="76"/>
      <c r="J41" s="76"/>
      <c r="K41" s="76"/>
    </row>
    <row r="42" customFormat="false" ht="15" hidden="false" customHeight="false" outlineLevel="0" collapsed="false">
      <c r="A42" s="84"/>
      <c r="B42" s="84"/>
      <c r="C42" s="4"/>
      <c r="D42" s="76"/>
      <c r="E42" s="76"/>
      <c r="F42" s="76"/>
      <c r="G42" s="76"/>
      <c r="H42" s="76"/>
      <c r="I42" s="76"/>
      <c r="J42" s="76"/>
      <c r="K42" s="76"/>
    </row>
    <row r="43" customFormat="false" ht="15" hidden="false" customHeight="false" outlineLevel="0" collapsed="false">
      <c r="A43" s="84"/>
      <c r="B43" s="84"/>
      <c r="C43" s="4"/>
      <c r="D43" s="76"/>
      <c r="E43" s="76"/>
      <c r="F43" s="76"/>
      <c r="G43" s="76"/>
      <c r="H43" s="76"/>
      <c r="I43" s="76"/>
      <c r="J43" s="76"/>
      <c r="K43" s="76"/>
    </row>
    <row r="44" customFormat="false" ht="15" hidden="false" customHeight="false" outlineLevel="0" collapsed="false">
      <c r="A44" s="84"/>
      <c r="B44" s="84"/>
      <c r="C44" s="4"/>
      <c r="D44" s="76"/>
      <c r="E44" s="76"/>
      <c r="F44" s="76"/>
      <c r="G44" s="76"/>
      <c r="H44" s="76"/>
      <c r="I44" s="76"/>
      <c r="J44" s="76"/>
      <c r="K44" s="76"/>
    </row>
    <row r="45" customFormat="false" ht="15" hidden="false" customHeight="false" outlineLevel="0" collapsed="false">
      <c r="A45" s="84"/>
      <c r="B45" s="84"/>
      <c r="C45" s="4"/>
      <c r="D45" s="76"/>
      <c r="E45" s="76"/>
      <c r="F45" s="76"/>
      <c r="G45" s="76"/>
      <c r="H45" s="76"/>
      <c r="I45" s="76"/>
      <c r="J45" s="76"/>
      <c r="K45" s="76"/>
    </row>
    <row r="46" customFormat="false" ht="15" hidden="false" customHeight="false" outlineLevel="0" collapsed="false">
      <c r="A46" s="84"/>
      <c r="B46" s="84"/>
      <c r="C46" s="4"/>
      <c r="D46" s="76"/>
      <c r="E46" s="76"/>
      <c r="F46" s="76"/>
      <c r="G46" s="76"/>
      <c r="H46" s="76"/>
      <c r="I46" s="76"/>
      <c r="J46" s="76"/>
      <c r="K46" s="76"/>
    </row>
    <row r="47" customFormat="false" ht="15" hidden="false" customHeight="false" outlineLevel="0" collapsed="false">
      <c r="A47" s="84"/>
      <c r="B47" s="84"/>
      <c r="C47" s="4"/>
      <c r="D47" s="76"/>
      <c r="E47" s="76"/>
      <c r="F47" s="76"/>
      <c r="G47" s="76"/>
      <c r="H47" s="76"/>
      <c r="I47" s="76"/>
      <c r="J47" s="76"/>
      <c r="K47" s="76"/>
    </row>
    <row r="48" customFormat="false" ht="15" hidden="false" customHeight="false" outlineLevel="0" collapsed="false">
      <c r="A48" s="84"/>
      <c r="B48" s="84"/>
      <c r="C48" s="4"/>
      <c r="D48" s="76"/>
      <c r="E48" s="76"/>
      <c r="F48" s="76"/>
      <c r="G48" s="76"/>
      <c r="H48" s="76"/>
      <c r="I48" s="76"/>
      <c r="J48" s="76"/>
      <c r="K48" s="76"/>
    </row>
    <row r="49" customFormat="false" ht="15" hidden="false" customHeight="false" outlineLevel="0" collapsed="false">
      <c r="A49" s="84"/>
      <c r="B49" s="84"/>
      <c r="C49" s="4"/>
      <c r="D49" s="76"/>
      <c r="E49" s="76"/>
      <c r="F49" s="76"/>
      <c r="G49" s="76"/>
      <c r="H49" s="76"/>
      <c r="I49" s="76"/>
      <c r="J49" s="76"/>
      <c r="K49" s="76"/>
    </row>
    <row r="50" customFormat="false" ht="15" hidden="false" customHeight="false" outlineLevel="0" collapsed="false">
      <c r="A50" s="84"/>
      <c r="B50" s="84"/>
      <c r="C50" s="4"/>
      <c r="D50" s="76"/>
      <c r="E50" s="76"/>
      <c r="F50" s="76"/>
      <c r="G50" s="76"/>
      <c r="H50" s="76"/>
      <c r="I50" s="76"/>
      <c r="J50" s="76"/>
      <c r="K50" s="76"/>
    </row>
    <row r="51" customFormat="false" ht="15" hidden="false" customHeight="false" outlineLevel="0" collapsed="false">
      <c r="A51" s="84"/>
      <c r="B51" s="84"/>
      <c r="C51" s="4"/>
      <c r="D51" s="76"/>
      <c r="E51" s="76"/>
      <c r="F51" s="76"/>
      <c r="G51" s="76"/>
      <c r="H51" s="76"/>
      <c r="I51" s="76"/>
      <c r="J51" s="76"/>
      <c r="K51" s="76"/>
    </row>
    <row r="52" customFormat="false" ht="15" hidden="false" customHeight="false" outlineLevel="0" collapsed="false">
      <c r="A52" s="84"/>
      <c r="B52" s="84"/>
      <c r="C52" s="4"/>
      <c r="D52" s="76"/>
      <c r="E52" s="76"/>
      <c r="F52" s="76"/>
      <c r="G52" s="76"/>
      <c r="H52" s="76"/>
      <c r="I52" s="76"/>
      <c r="J52" s="76"/>
      <c r="K52" s="76"/>
    </row>
    <row r="53" customFormat="false" ht="15" hidden="false" customHeight="false" outlineLevel="0" collapsed="false">
      <c r="A53" s="84"/>
      <c r="B53" s="84"/>
      <c r="C53" s="4"/>
      <c r="D53" s="76"/>
      <c r="E53" s="76"/>
      <c r="F53" s="76"/>
      <c r="G53" s="76"/>
      <c r="H53" s="76"/>
      <c r="I53" s="76"/>
      <c r="J53" s="76"/>
      <c r="K53" s="76"/>
    </row>
    <row r="54" customFormat="false" ht="15" hidden="false" customHeight="false" outlineLevel="0" collapsed="false">
      <c r="A54" s="84"/>
      <c r="B54" s="84"/>
      <c r="C54" s="4"/>
      <c r="D54" s="76"/>
      <c r="E54" s="76"/>
      <c r="F54" s="76"/>
      <c r="G54" s="76"/>
      <c r="H54" s="76"/>
      <c r="I54" s="76"/>
      <c r="J54" s="76"/>
      <c r="K54" s="76"/>
    </row>
    <row r="55" customFormat="false" ht="15" hidden="false" customHeight="false" outlineLevel="0" collapsed="false">
      <c r="A55" s="84"/>
      <c r="B55" s="84"/>
      <c r="C55" s="4"/>
      <c r="D55" s="76"/>
      <c r="E55" s="76"/>
      <c r="F55" s="76"/>
      <c r="G55" s="76"/>
      <c r="H55" s="76"/>
      <c r="I55" s="76"/>
      <c r="J55" s="76"/>
      <c r="K55" s="76"/>
    </row>
    <row r="56" customFormat="false" ht="15" hidden="false" customHeight="false" outlineLevel="0" collapsed="false">
      <c r="A56" s="84"/>
      <c r="B56" s="84"/>
      <c r="C56" s="4"/>
      <c r="D56" s="76"/>
      <c r="E56" s="76"/>
      <c r="F56" s="76"/>
      <c r="G56" s="76"/>
      <c r="H56" s="76"/>
      <c r="I56" s="76"/>
      <c r="J56" s="76"/>
      <c r="K56" s="76"/>
    </row>
    <row r="57" customFormat="false" ht="15" hidden="false" customHeight="false" outlineLevel="0" collapsed="false">
      <c r="A57" s="84"/>
      <c r="B57" s="84"/>
      <c r="C57" s="4"/>
      <c r="D57" s="76"/>
      <c r="E57" s="76"/>
      <c r="F57" s="76"/>
      <c r="G57" s="76"/>
      <c r="H57" s="76"/>
      <c r="I57" s="76"/>
      <c r="J57" s="76"/>
      <c r="K57" s="76"/>
    </row>
    <row r="58" customFormat="false" ht="15" hidden="false" customHeight="false" outlineLevel="0" collapsed="false">
      <c r="A58" s="84"/>
      <c r="B58" s="84"/>
      <c r="C58" s="4"/>
      <c r="D58" s="76"/>
      <c r="E58" s="76"/>
      <c r="F58" s="76"/>
      <c r="G58" s="76"/>
      <c r="H58" s="76"/>
      <c r="I58" s="76"/>
      <c r="J58" s="76"/>
      <c r="K58" s="76"/>
    </row>
    <row r="59" customFormat="false" ht="15" hidden="false" customHeight="false" outlineLevel="0" collapsed="false">
      <c r="A59" s="84"/>
      <c r="B59" s="84"/>
      <c r="C59" s="4"/>
      <c r="D59" s="76"/>
      <c r="E59" s="76"/>
      <c r="F59" s="76"/>
      <c r="G59" s="76"/>
      <c r="H59" s="76"/>
      <c r="I59" s="76"/>
      <c r="J59" s="76"/>
      <c r="K59" s="76"/>
    </row>
    <row r="60" customFormat="false" ht="15" hidden="false" customHeight="false" outlineLevel="0" collapsed="false">
      <c r="A60" s="84"/>
      <c r="B60" s="84"/>
      <c r="C60" s="4"/>
      <c r="D60" s="76"/>
      <c r="E60" s="76"/>
      <c r="F60" s="76"/>
      <c r="G60" s="76"/>
      <c r="H60" s="76"/>
      <c r="I60" s="76"/>
      <c r="J60" s="76"/>
      <c r="K60" s="76"/>
    </row>
    <row r="61" customFormat="false" ht="15" hidden="false" customHeight="false" outlineLevel="0" collapsed="false">
      <c r="A61" s="84"/>
      <c r="B61" s="84"/>
      <c r="C61" s="4"/>
      <c r="D61" s="76"/>
      <c r="E61" s="76"/>
      <c r="F61" s="76"/>
      <c r="G61" s="76"/>
      <c r="H61" s="76"/>
      <c r="I61" s="76"/>
      <c r="J61" s="76"/>
      <c r="K61" s="76"/>
    </row>
    <row r="62" customFormat="false" ht="15" hidden="false" customHeight="false" outlineLevel="0" collapsed="false">
      <c r="A62" s="84"/>
      <c r="B62" s="84"/>
      <c r="C62" s="4"/>
      <c r="D62" s="76"/>
      <c r="E62" s="76"/>
      <c r="F62" s="76"/>
      <c r="G62" s="76"/>
      <c r="H62" s="76"/>
      <c r="I62" s="76"/>
      <c r="J62" s="76"/>
      <c r="K62" s="76"/>
    </row>
    <row r="63" customFormat="false" ht="15" hidden="false" customHeight="false" outlineLevel="0" collapsed="false">
      <c r="A63" s="84"/>
      <c r="B63" s="84"/>
      <c r="C63" s="4"/>
      <c r="D63" s="76"/>
      <c r="E63" s="76"/>
      <c r="F63" s="76"/>
      <c r="G63" s="76"/>
      <c r="H63" s="76"/>
      <c r="I63" s="76"/>
      <c r="J63" s="76"/>
      <c r="K63" s="76"/>
    </row>
    <row r="64" customFormat="false" ht="15" hidden="false" customHeight="false" outlineLevel="0" collapsed="false">
      <c r="A64" s="84"/>
      <c r="B64" s="84"/>
      <c r="C64" s="4"/>
      <c r="D64" s="76"/>
      <c r="E64" s="76"/>
      <c r="F64" s="76"/>
      <c r="G64" s="76"/>
      <c r="H64" s="76"/>
      <c r="I64" s="76"/>
      <c r="J64" s="76"/>
      <c r="K64" s="76"/>
    </row>
    <row r="65" customFormat="false" ht="15" hidden="false" customHeight="false" outlineLevel="0" collapsed="false">
      <c r="A65" s="84"/>
      <c r="B65" s="84"/>
      <c r="C65" s="4"/>
      <c r="D65" s="76"/>
      <c r="E65" s="76"/>
      <c r="F65" s="76"/>
      <c r="G65" s="76"/>
      <c r="H65" s="76"/>
      <c r="I65" s="76"/>
      <c r="J65" s="76"/>
      <c r="K65" s="76"/>
    </row>
    <row r="66" customFormat="false" ht="15" hidden="false" customHeight="false" outlineLevel="0" collapsed="false">
      <c r="A66" s="84"/>
      <c r="B66" s="84"/>
      <c r="C66" s="4"/>
      <c r="D66" s="76"/>
      <c r="E66" s="76"/>
      <c r="F66" s="76"/>
      <c r="G66" s="76"/>
      <c r="H66" s="76"/>
      <c r="I66" s="76"/>
      <c r="J66" s="76"/>
      <c r="K66" s="76"/>
    </row>
    <row r="67" customFormat="false" ht="15" hidden="false" customHeight="false" outlineLevel="0" collapsed="false">
      <c r="A67" s="84"/>
      <c r="B67" s="84"/>
      <c r="C67" s="4"/>
      <c r="D67" s="76"/>
      <c r="E67" s="76"/>
      <c r="F67" s="76"/>
      <c r="G67" s="76"/>
      <c r="H67" s="76"/>
      <c r="I67" s="76"/>
      <c r="J67" s="76"/>
      <c r="K67" s="76"/>
    </row>
    <row r="68" customFormat="false" ht="15" hidden="false" customHeight="false" outlineLevel="0" collapsed="false">
      <c r="A68" s="84"/>
      <c r="B68" s="84"/>
      <c r="C68" s="4"/>
      <c r="D68" s="76"/>
      <c r="E68" s="76"/>
      <c r="F68" s="76"/>
      <c r="G68" s="76"/>
      <c r="H68" s="76"/>
      <c r="I68" s="76"/>
      <c r="J68" s="76"/>
      <c r="K68" s="76"/>
    </row>
    <row r="69" customFormat="false" ht="15" hidden="false" customHeight="false" outlineLevel="0" collapsed="false">
      <c r="A69" s="84"/>
      <c r="B69" s="84"/>
      <c r="C69" s="4"/>
      <c r="D69" s="76"/>
      <c r="E69" s="76"/>
      <c r="F69" s="76"/>
      <c r="G69" s="76"/>
      <c r="H69" s="76"/>
      <c r="I69" s="76"/>
      <c r="J69" s="76"/>
      <c r="K69" s="76"/>
    </row>
    <row r="70" customFormat="false" ht="15" hidden="false" customHeight="false" outlineLevel="0" collapsed="false">
      <c r="A70" s="84"/>
      <c r="B70" s="84"/>
      <c r="C70" s="4"/>
      <c r="D70" s="76"/>
      <c r="E70" s="76"/>
      <c r="F70" s="76"/>
      <c r="G70" s="76"/>
      <c r="H70" s="76"/>
      <c r="I70" s="76"/>
      <c r="J70" s="76"/>
      <c r="K70" s="76"/>
    </row>
    <row r="71" customFormat="false" ht="15" hidden="false" customHeight="false" outlineLevel="0" collapsed="false">
      <c r="A71" s="84"/>
      <c r="B71" s="84"/>
      <c r="C71" s="4"/>
      <c r="D71" s="76"/>
      <c r="E71" s="76"/>
      <c r="F71" s="76"/>
      <c r="G71" s="76"/>
      <c r="H71" s="76"/>
      <c r="I71" s="76"/>
      <c r="J71" s="76"/>
      <c r="K71" s="76"/>
    </row>
    <row r="72" customFormat="false" ht="15" hidden="false" customHeight="false" outlineLevel="0" collapsed="false">
      <c r="A72" s="84"/>
      <c r="B72" s="84"/>
      <c r="C72" s="4"/>
      <c r="D72" s="76"/>
      <c r="E72" s="76"/>
      <c r="F72" s="76"/>
      <c r="G72" s="76"/>
      <c r="H72" s="76"/>
      <c r="I72" s="76"/>
      <c r="J72" s="76"/>
      <c r="K72" s="76"/>
    </row>
    <row r="73" customFormat="false" ht="15" hidden="false" customHeight="false" outlineLevel="0" collapsed="false">
      <c r="A73" s="84"/>
      <c r="B73" s="84"/>
      <c r="C73" s="4"/>
      <c r="D73" s="76"/>
      <c r="E73" s="76"/>
      <c r="F73" s="76"/>
      <c r="G73" s="76"/>
      <c r="H73" s="76"/>
      <c r="I73" s="76"/>
      <c r="J73" s="76"/>
      <c r="K73" s="76"/>
    </row>
    <row r="74" customFormat="false" ht="15" hidden="false" customHeight="false" outlineLevel="0" collapsed="false">
      <c r="A74" s="84"/>
      <c r="B74" s="84"/>
      <c r="C74" s="4"/>
      <c r="D74" s="76"/>
      <c r="E74" s="76"/>
      <c r="F74" s="76"/>
      <c r="G74" s="76"/>
      <c r="H74" s="76"/>
      <c r="I74" s="76"/>
      <c r="J74" s="76"/>
      <c r="K74" s="76"/>
    </row>
    <row r="75" customFormat="false" ht="15" hidden="false" customHeight="false" outlineLevel="0" collapsed="false">
      <c r="A75" s="84"/>
      <c r="B75" s="84"/>
      <c r="C75" s="4"/>
      <c r="D75" s="76"/>
      <c r="E75" s="76"/>
      <c r="F75" s="76"/>
      <c r="G75" s="76"/>
      <c r="H75" s="76"/>
      <c r="I75" s="76"/>
      <c r="J75" s="76"/>
      <c r="K75" s="76"/>
    </row>
    <row r="76" customFormat="false" ht="15" hidden="false" customHeight="false" outlineLevel="0" collapsed="false">
      <c r="A76" s="84"/>
      <c r="B76" s="84"/>
      <c r="C76" s="4"/>
      <c r="D76" s="76"/>
      <c r="E76" s="76"/>
      <c r="F76" s="76"/>
      <c r="G76" s="76"/>
      <c r="H76" s="76"/>
      <c r="I76" s="76"/>
      <c r="J76" s="76"/>
      <c r="K76" s="76"/>
    </row>
    <row r="77" customFormat="false" ht="15" hidden="false" customHeight="false" outlineLevel="0" collapsed="false">
      <c r="A77" s="84"/>
      <c r="B77" s="84"/>
      <c r="C77" s="4"/>
      <c r="D77" s="76"/>
      <c r="E77" s="76"/>
      <c r="F77" s="76"/>
      <c r="G77" s="76"/>
      <c r="H77" s="76"/>
      <c r="I77" s="76"/>
      <c r="J77" s="76"/>
      <c r="K77" s="76"/>
    </row>
    <row r="78" customFormat="false" ht="15" hidden="false" customHeight="false" outlineLevel="0" collapsed="false">
      <c r="A78" s="84"/>
      <c r="B78" s="84"/>
      <c r="C78" s="4"/>
      <c r="D78" s="76"/>
      <c r="E78" s="76"/>
      <c r="F78" s="76"/>
      <c r="G78" s="76"/>
      <c r="H78" s="76"/>
      <c r="I78" s="76"/>
      <c r="J78" s="76"/>
      <c r="K78" s="76"/>
    </row>
    <row r="79" customFormat="false" ht="15" hidden="false" customHeight="false" outlineLevel="0" collapsed="false">
      <c r="A79" s="84"/>
      <c r="B79" s="84"/>
      <c r="C79" s="4"/>
      <c r="D79" s="76"/>
      <c r="E79" s="76"/>
      <c r="F79" s="76"/>
      <c r="G79" s="76"/>
      <c r="H79" s="76"/>
      <c r="I79" s="76"/>
      <c r="J79" s="76"/>
      <c r="K79" s="76"/>
    </row>
    <row r="80" customFormat="false" ht="15" hidden="false" customHeight="false" outlineLevel="0" collapsed="false">
      <c r="A80" s="84"/>
      <c r="B80" s="84"/>
      <c r="C80" s="4"/>
      <c r="D80" s="76"/>
      <c r="E80" s="76"/>
      <c r="F80" s="76"/>
      <c r="G80" s="76"/>
      <c r="H80" s="76"/>
      <c r="I80" s="76"/>
      <c r="J80" s="76"/>
      <c r="K80" s="76"/>
    </row>
    <row r="81" customFormat="false" ht="15" hidden="false" customHeight="false" outlineLevel="0" collapsed="false">
      <c r="A81" s="84"/>
      <c r="B81" s="84"/>
      <c r="C81" s="4"/>
      <c r="D81" s="76"/>
      <c r="E81" s="76"/>
      <c r="F81" s="76"/>
      <c r="G81" s="76"/>
      <c r="H81" s="76"/>
      <c r="I81" s="76"/>
      <c r="J81" s="76"/>
      <c r="K81" s="76"/>
    </row>
    <row r="82" customFormat="false" ht="15" hidden="false" customHeight="false" outlineLevel="0" collapsed="false">
      <c r="A82" s="84"/>
      <c r="B82" s="84"/>
      <c r="C82" s="4"/>
      <c r="D82" s="76"/>
      <c r="E82" s="76"/>
      <c r="F82" s="76"/>
      <c r="G82" s="76"/>
      <c r="H82" s="76"/>
      <c r="I82" s="76"/>
      <c r="J82" s="76"/>
      <c r="K82" s="76"/>
    </row>
    <row r="83" customFormat="false" ht="15" hidden="false" customHeight="false" outlineLevel="0" collapsed="false">
      <c r="A83" s="84"/>
      <c r="B83" s="84"/>
      <c r="C83" s="4"/>
      <c r="D83" s="76"/>
      <c r="E83" s="76"/>
      <c r="F83" s="76"/>
      <c r="G83" s="76"/>
      <c r="H83" s="76"/>
      <c r="I83" s="76"/>
      <c r="J83" s="76"/>
      <c r="K83" s="76"/>
    </row>
    <row r="84" customFormat="false" ht="15" hidden="false" customHeight="false" outlineLevel="0" collapsed="false">
      <c r="A84" s="84"/>
      <c r="B84" s="84"/>
      <c r="C84" s="4"/>
      <c r="D84" s="76"/>
      <c r="E84" s="76"/>
      <c r="F84" s="76"/>
      <c r="G84" s="76"/>
      <c r="H84" s="76"/>
      <c r="I84" s="76"/>
      <c r="J84" s="76"/>
      <c r="K84" s="76"/>
    </row>
    <row r="85" customFormat="false" ht="15" hidden="false" customHeight="false" outlineLevel="0" collapsed="false">
      <c r="A85" s="84"/>
      <c r="B85" s="84"/>
      <c r="C85" s="4"/>
      <c r="D85" s="76"/>
      <c r="E85" s="76"/>
      <c r="F85" s="76"/>
      <c r="G85" s="76"/>
      <c r="H85" s="76"/>
      <c r="I85" s="76"/>
      <c r="J85" s="76"/>
      <c r="K85" s="76"/>
    </row>
    <row r="86" customFormat="false" ht="15" hidden="false" customHeight="false" outlineLevel="0" collapsed="false">
      <c r="A86" s="84"/>
      <c r="B86" s="84"/>
      <c r="C86" s="4"/>
      <c r="D86" s="76"/>
      <c r="E86" s="76"/>
      <c r="F86" s="76"/>
      <c r="G86" s="76"/>
      <c r="H86" s="76"/>
      <c r="I86" s="76"/>
      <c r="J86" s="76"/>
      <c r="K86" s="76"/>
    </row>
    <row r="87" customFormat="false" ht="15" hidden="false" customHeight="false" outlineLevel="0" collapsed="false">
      <c r="A87" s="84"/>
      <c r="B87" s="84"/>
      <c r="C87" s="4"/>
      <c r="D87" s="76"/>
      <c r="E87" s="76"/>
      <c r="F87" s="76"/>
      <c r="G87" s="76"/>
      <c r="H87" s="76"/>
      <c r="I87" s="76"/>
      <c r="J87" s="76"/>
      <c r="K87" s="76"/>
    </row>
    <row r="88" customFormat="false" ht="15" hidden="false" customHeight="false" outlineLevel="0" collapsed="false">
      <c r="A88" s="84"/>
      <c r="B88" s="84"/>
      <c r="C88" s="4"/>
      <c r="D88" s="76"/>
      <c r="E88" s="76"/>
      <c r="F88" s="76"/>
      <c r="G88" s="76"/>
      <c r="H88" s="76"/>
      <c r="I88" s="76"/>
      <c r="J88" s="76"/>
      <c r="K88" s="76"/>
    </row>
    <row r="89" customFormat="false" ht="15" hidden="false" customHeight="false" outlineLevel="0" collapsed="false">
      <c r="A89" s="84"/>
      <c r="B89" s="84"/>
      <c r="C89" s="4"/>
      <c r="D89" s="76"/>
      <c r="E89" s="76"/>
      <c r="F89" s="76"/>
      <c r="G89" s="76"/>
      <c r="H89" s="76"/>
      <c r="I89" s="76"/>
      <c r="J89" s="76"/>
      <c r="K89" s="76"/>
    </row>
    <row r="90" customFormat="false" ht="15" hidden="false" customHeight="false" outlineLevel="0" collapsed="false">
      <c r="A90" s="84"/>
      <c r="B90" s="84"/>
      <c r="C90" s="4"/>
      <c r="D90" s="76"/>
      <c r="E90" s="76"/>
      <c r="F90" s="76"/>
      <c r="G90" s="76"/>
      <c r="H90" s="76"/>
      <c r="I90" s="76"/>
      <c r="J90" s="76"/>
      <c r="K90" s="76"/>
    </row>
    <row r="91" customFormat="false" ht="15" hidden="false" customHeight="false" outlineLevel="0" collapsed="false">
      <c r="A91" s="84"/>
      <c r="B91" s="84"/>
      <c r="C91" s="4"/>
      <c r="D91" s="76"/>
      <c r="E91" s="76"/>
      <c r="F91" s="76"/>
      <c r="G91" s="76"/>
      <c r="H91" s="76"/>
      <c r="I91" s="76"/>
      <c r="J91" s="76"/>
      <c r="K91" s="76"/>
    </row>
    <row r="92" customFormat="false" ht="15" hidden="false" customHeight="false" outlineLevel="0" collapsed="false">
      <c r="A92" s="84"/>
      <c r="B92" s="84"/>
      <c r="C92" s="4"/>
      <c r="D92" s="76"/>
      <c r="E92" s="76"/>
      <c r="F92" s="76"/>
      <c r="G92" s="76"/>
      <c r="H92" s="76"/>
      <c r="I92" s="76"/>
      <c r="J92" s="76"/>
      <c r="K92" s="76"/>
    </row>
    <row r="93" customFormat="false" ht="15" hidden="false" customHeight="false" outlineLevel="0" collapsed="false">
      <c r="A93" s="84"/>
      <c r="B93" s="84"/>
      <c r="C93" s="4"/>
      <c r="D93" s="76"/>
      <c r="E93" s="76"/>
      <c r="F93" s="76"/>
      <c r="G93" s="76"/>
      <c r="H93" s="76"/>
      <c r="I93" s="76"/>
      <c r="J93" s="76"/>
      <c r="K93" s="76"/>
    </row>
    <row r="94" customFormat="false" ht="15" hidden="false" customHeight="false" outlineLevel="0" collapsed="false">
      <c r="A94" s="84"/>
      <c r="B94" s="84"/>
      <c r="C94" s="4"/>
      <c r="D94" s="76"/>
      <c r="E94" s="76"/>
      <c r="F94" s="76"/>
      <c r="G94" s="76"/>
      <c r="H94" s="76"/>
      <c r="I94" s="76"/>
      <c r="J94" s="76"/>
      <c r="K94" s="76"/>
    </row>
    <row r="95" customFormat="false" ht="15" hidden="false" customHeight="false" outlineLevel="0" collapsed="false">
      <c r="A95" s="84"/>
      <c r="B95" s="84"/>
      <c r="C95" s="4"/>
      <c r="D95" s="76"/>
      <c r="E95" s="76"/>
      <c r="F95" s="76"/>
      <c r="G95" s="76"/>
      <c r="H95" s="76"/>
      <c r="I95" s="76"/>
      <c r="J95" s="76"/>
      <c r="K95" s="76"/>
    </row>
    <row r="96" customFormat="false" ht="15" hidden="false" customHeight="false" outlineLevel="0" collapsed="false">
      <c r="A96" s="84"/>
      <c r="B96" s="84"/>
      <c r="C96" s="4"/>
      <c r="D96" s="76"/>
      <c r="E96" s="76"/>
      <c r="F96" s="76"/>
      <c r="G96" s="76"/>
      <c r="H96" s="76"/>
      <c r="I96" s="76"/>
      <c r="J96" s="76"/>
      <c r="K96" s="76"/>
    </row>
    <row r="97" customFormat="false" ht="15" hidden="false" customHeight="false" outlineLevel="0" collapsed="false">
      <c r="A97" s="84"/>
      <c r="B97" s="84"/>
      <c r="C97" s="4"/>
      <c r="D97" s="76"/>
      <c r="E97" s="76"/>
      <c r="F97" s="76"/>
      <c r="G97" s="76"/>
      <c r="H97" s="76"/>
      <c r="I97" s="76"/>
      <c r="J97" s="76"/>
      <c r="K97" s="76"/>
    </row>
    <row r="98" customFormat="false" ht="15" hidden="false" customHeight="false" outlineLevel="0" collapsed="false">
      <c r="A98" s="84"/>
      <c r="B98" s="84"/>
      <c r="C98" s="4"/>
      <c r="D98" s="76"/>
      <c r="E98" s="76"/>
      <c r="F98" s="76"/>
      <c r="G98" s="76"/>
      <c r="H98" s="76"/>
      <c r="I98" s="76"/>
      <c r="J98" s="76"/>
      <c r="K98" s="76"/>
    </row>
    <row r="99" customFormat="false" ht="15" hidden="false" customHeight="false" outlineLevel="0" collapsed="false">
      <c r="A99" s="84"/>
      <c r="B99" s="84"/>
      <c r="C99" s="4"/>
      <c r="D99" s="76"/>
      <c r="E99" s="76"/>
      <c r="F99" s="76"/>
      <c r="G99" s="76"/>
      <c r="H99" s="76"/>
      <c r="I99" s="76"/>
      <c r="J99" s="76"/>
      <c r="K99" s="76"/>
    </row>
    <row r="100" customFormat="false" ht="15" hidden="false" customHeight="false" outlineLevel="0" collapsed="false">
      <c r="A100" s="84"/>
      <c r="B100" s="84"/>
      <c r="C100" s="4"/>
      <c r="D100" s="76"/>
      <c r="E100" s="76"/>
      <c r="F100" s="76"/>
      <c r="G100" s="76"/>
      <c r="H100" s="76"/>
      <c r="I100" s="76"/>
      <c r="J100" s="76"/>
      <c r="K100" s="76"/>
    </row>
    <row r="101" customFormat="false" ht="15" hidden="false" customHeight="false" outlineLevel="0" collapsed="false">
      <c r="A101" s="84"/>
      <c r="B101" s="84"/>
      <c r="C101" s="4"/>
      <c r="D101" s="76"/>
      <c r="E101" s="76"/>
      <c r="F101" s="76"/>
      <c r="G101" s="76"/>
      <c r="H101" s="76"/>
      <c r="I101" s="76"/>
      <c r="J101" s="76"/>
      <c r="K101" s="76"/>
    </row>
    <row r="102" customFormat="false" ht="15" hidden="false" customHeight="false" outlineLevel="0" collapsed="false">
      <c r="A102" s="84"/>
      <c r="B102" s="84"/>
      <c r="C102" s="4"/>
      <c r="D102" s="76"/>
      <c r="E102" s="76"/>
      <c r="F102" s="76"/>
      <c r="G102" s="76"/>
      <c r="H102" s="76"/>
      <c r="I102" s="76"/>
      <c r="J102" s="76"/>
      <c r="K102" s="76"/>
    </row>
    <row r="103" customFormat="false" ht="15" hidden="false" customHeight="false" outlineLevel="0" collapsed="false">
      <c r="A103" s="84"/>
      <c r="B103" s="84"/>
      <c r="C103" s="4"/>
      <c r="D103" s="76"/>
      <c r="E103" s="76"/>
      <c r="F103" s="76"/>
      <c r="G103" s="76"/>
      <c r="H103" s="76"/>
      <c r="I103" s="76"/>
      <c r="J103" s="76"/>
      <c r="K103" s="76"/>
    </row>
    <row r="104" customFormat="false" ht="15" hidden="false" customHeight="false" outlineLevel="0" collapsed="false">
      <c r="A104" s="84"/>
      <c r="B104" s="84"/>
      <c r="C104" s="4"/>
      <c r="D104" s="76"/>
      <c r="E104" s="76"/>
      <c r="F104" s="76"/>
      <c r="G104" s="76"/>
      <c r="H104" s="76"/>
      <c r="I104" s="76"/>
      <c r="J104" s="76"/>
      <c r="K104" s="76"/>
    </row>
    <row r="105" customFormat="false" ht="15" hidden="false" customHeight="false" outlineLevel="0" collapsed="false">
      <c r="A105" s="84"/>
      <c r="B105" s="84"/>
      <c r="C105" s="4"/>
      <c r="D105" s="76"/>
      <c r="E105" s="76"/>
      <c r="F105" s="76"/>
      <c r="G105" s="76"/>
      <c r="H105" s="76"/>
      <c r="I105" s="76"/>
      <c r="J105" s="76"/>
      <c r="K105" s="76"/>
    </row>
    <row r="106" customFormat="false" ht="15" hidden="false" customHeight="false" outlineLevel="0" collapsed="false">
      <c r="A106" s="84"/>
      <c r="B106" s="84"/>
      <c r="C106" s="4"/>
      <c r="D106" s="76"/>
      <c r="E106" s="76"/>
      <c r="F106" s="76"/>
      <c r="G106" s="76"/>
      <c r="H106" s="76"/>
      <c r="I106" s="76"/>
      <c r="J106" s="76"/>
      <c r="K106" s="76"/>
    </row>
    <row r="107" customFormat="false" ht="15" hidden="false" customHeight="false" outlineLevel="0" collapsed="false">
      <c r="A107" s="84"/>
      <c r="B107" s="84"/>
      <c r="C107" s="4"/>
      <c r="D107" s="76"/>
      <c r="E107" s="76"/>
      <c r="F107" s="76"/>
      <c r="G107" s="76"/>
      <c r="H107" s="76"/>
      <c r="I107" s="76"/>
      <c r="J107" s="76"/>
      <c r="K107" s="76"/>
    </row>
    <row r="108" customFormat="false" ht="15" hidden="false" customHeight="false" outlineLevel="0" collapsed="false">
      <c r="A108" s="84"/>
      <c r="B108" s="84"/>
      <c r="C108" s="4"/>
      <c r="D108" s="76"/>
      <c r="E108" s="76"/>
      <c r="F108" s="76"/>
      <c r="G108" s="76"/>
      <c r="H108" s="76"/>
      <c r="I108" s="76"/>
      <c r="J108" s="76"/>
      <c r="K108" s="76"/>
    </row>
    <row r="109" customFormat="false" ht="15" hidden="false" customHeight="false" outlineLevel="0" collapsed="false">
      <c r="A109" s="84"/>
      <c r="B109" s="84"/>
      <c r="C109" s="4"/>
      <c r="D109" s="76"/>
      <c r="E109" s="76"/>
      <c r="F109" s="76"/>
      <c r="G109" s="76"/>
      <c r="H109" s="76"/>
      <c r="I109" s="76"/>
      <c r="J109" s="76"/>
      <c r="K109" s="76"/>
    </row>
    <row r="110" customFormat="false" ht="15" hidden="false" customHeight="false" outlineLevel="0" collapsed="false">
      <c r="A110" s="84"/>
      <c r="B110" s="84"/>
      <c r="C110" s="4"/>
      <c r="D110" s="76"/>
      <c r="E110" s="76"/>
      <c r="F110" s="76"/>
      <c r="G110" s="76"/>
      <c r="H110" s="76"/>
      <c r="I110" s="76"/>
      <c r="J110" s="76"/>
      <c r="K110" s="76"/>
    </row>
    <row r="111" customFormat="false" ht="15" hidden="false" customHeight="false" outlineLevel="0" collapsed="false">
      <c r="A111" s="84"/>
      <c r="B111" s="84"/>
      <c r="C111" s="4"/>
      <c r="D111" s="76"/>
      <c r="E111" s="76"/>
      <c r="F111" s="76"/>
      <c r="G111" s="76"/>
      <c r="H111" s="76"/>
      <c r="I111" s="76"/>
      <c r="J111" s="76"/>
      <c r="K111" s="76"/>
    </row>
    <row r="112" customFormat="false" ht="15" hidden="false" customHeight="false" outlineLevel="0" collapsed="false">
      <c r="A112" s="84"/>
      <c r="B112" s="84"/>
      <c r="C112" s="4"/>
      <c r="D112" s="76"/>
      <c r="E112" s="76"/>
      <c r="F112" s="76"/>
      <c r="G112" s="76"/>
      <c r="H112" s="76"/>
      <c r="I112" s="76"/>
      <c r="J112" s="76"/>
      <c r="K112" s="76"/>
    </row>
    <row r="113" customFormat="false" ht="15" hidden="false" customHeight="false" outlineLevel="0" collapsed="false">
      <c r="A113" s="84"/>
      <c r="B113" s="84"/>
      <c r="C113" s="4"/>
      <c r="D113" s="76"/>
      <c r="E113" s="76"/>
      <c r="F113" s="76"/>
      <c r="G113" s="76"/>
      <c r="H113" s="76"/>
      <c r="I113" s="76"/>
      <c r="J113" s="76"/>
      <c r="K113" s="76"/>
    </row>
    <row r="114" customFormat="false" ht="15" hidden="false" customHeight="false" outlineLevel="0" collapsed="false">
      <c r="A114" s="84"/>
      <c r="B114" s="84"/>
      <c r="C114" s="4"/>
      <c r="D114" s="76"/>
      <c r="E114" s="76"/>
      <c r="F114" s="76"/>
      <c r="G114" s="76"/>
      <c r="H114" s="76"/>
      <c r="I114" s="76"/>
      <c r="J114" s="76"/>
      <c r="K114" s="76"/>
    </row>
    <row r="115" customFormat="false" ht="15" hidden="false" customHeight="false" outlineLevel="0" collapsed="false">
      <c r="A115" s="84"/>
      <c r="B115" s="84"/>
      <c r="C115" s="4"/>
      <c r="D115" s="76"/>
      <c r="E115" s="76"/>
      <c r="F115" s="76"/>
      <c r="G115" s="76"/>
      <c r="H115" s="76"/>
      <c r="I115" s="76"/>
      <c r="J115" s="76"/>
      <c r="K115" s="76"/>
    </row>
    <row r="116" customFormat="false" ht="15" hidden="false" customHeight="false" outlineLevel="0" collapsed="false">
      <c r="A116" s="84"/>
      <c r="B116" s="84"/>
      <c r="C116" s="4"/>
      <c r="D116" s="76"/>
      <c r="E116" s="76"/>
      <c r="F116" s="76"/>
      <c r="G116" s="76"/>
      <c r="H116" s="76"/>
      <c r="I116" s="76"/>
      <c r="J116" s="76"/>
      <c r="K116" s="76"/>
    </row>
    <row r="117" customFormat="false" ht="15" hidden="false" customHeight="false" outlineLevel="0" collapsed="false">
      <c r="A117" s="84"/>
      <c r="B117" s="84"/>
      <c r="C117" s="4"/>
      <c r="D117" s="76"/>
      <c r="E117" s="76"/>
      <c r="F117" s="76"/>
      <c r="G117" s="76"/>
      <c r="H117" s="76"/>
      <c r="I117" s="76"/>
      <c r="J117" s="76"/>
      <c r="K117" s="76"/>
    </row>
    <row r="118" customFormat="false" ht="15" hidden="false" customHeight="false" outlineLevel="0" collapsed="false">
      <c r="A118" s="84"/>
      <c r="B118" s="84"/>
      <c r="C118" s="4"/>
      <c r="D118" s="76"/>
      <c r="E118" s="76"/>
      <c r="F118" s="76"/>
      <c r="G118" s="76"/>
      <c r="H118" s="76"/>
      <c r="I118" s="76"/>
      <c r="J118" s="76"/>
      <c r="K118" s="76"/>
    </row>
    <row r="119" customFormat="false" ht="15" hidden="false" customHeight="false" outlineLevel="0" collapsed="false">
      <c r="A119" s="84"/>
      <c r="B119" s="84"/>
      <c r="C119" s="4"/>
      <c r="D119" s="76"/>
      <c r="E119" s="76"/>
      <c r="F119" s="76"/>
      <c r="G119" s="76"/>
      <c r="H119" s="76"/>
      <c r="I119" s="76"/>
      <c r="J119" s="76"/>
      <c r="K119" s="76"/>
    </row>
    <row r="120" customFormat="false" ht="15" hidden="false" customHeight="false" outlineLevel="0" collapsed="false">
      <c r="A120" s="84"/>
      <c r="B120" s="84"/>
      <c r="C120" s="4"/>
      <c r="D120" s="76"/>
      <c r="E120" s="76"/>
      <c r="F120" s="76"/>
      <c r="G120" s="76"/>
      <c r="H120" s="76"/>
      <c r="I120" s="76"/>
      <c r="J120" s="76"/>
      <c r="K120" s="76"/>
    </row>
    <row r="121" customFormat="false" ht="15" hidden="false" customHeight="false" outlineLevel="0" collapsed="false">
      <c r="A121" s="84"/>
      <c r="B121" s="84"/>
      <c r="C121" s="4"/>
      <c r="D121" s="76"/>
      <c r="E121" s="76"/>
      <c r="F121" s="76"/>
      <c r="G121" s="76"/>
      <c r="H121" s="76"/>
      <c r="I121" s="76"/>
      <c r="J121" s="76"/>
      <c r="K121" s="76"/>
    </row>
    <row r="122" customFormat="false" ht="15" hidden="false" customHeight="false" outlineLevel="0" collapsed="false">
      <c r="A122" s="84"/>
      <c r="B122" s="84"/>
      <c r="C122" s="4"/>
      <c r="D122" s="76"/>
      <c r="E122" s="76"/>
      <c r="F122" s="76"/>
      <c r="G122" s="76"/>
      <c r="H122" s="76"/>
      <c r="I122" s="76"/>
      <c r="J122" s="76"/>
      <c r="K122" s="76"/>
    </row>
    <row r="123" customFormat="false" ht="15" hidden="false" customHeight="false" outlineLevel="0" collapsed="false">
      <c r="A123" s="84"/>
      <c r="B123" s="84"/>
      <c r="C123" s="4"/>
      <c r="D123" s="76"/>
      <c r="E123" s="76"/>
      <c r="F123" s="76"/>
      <c r="G123" s="76"/>
      <c r="H123" s="76"/>
      <c r="I123" s="76"/>
      <c r="J123" s="76"/>
      <c r="K123" s="76"/>
    </row>
    <row r="124" customFormat="false" ht="15" hidden="false" customHeight="false" outlineLevel="0" collapsed="false">
      <c r="A124" s="84"/>
      <c r="B124" s="84"/>
      <c r="C124" s="4"/>
      <c r="D124" s="76"/>
      <c r="E124" s="76"/>
      <c r="F124" s="76"/>
      <c r="G124" s="76"/>
      <c r="H124" s="76"/>
      <c r="I124" s="76"/>
      <c r="J124" s="76"/>
      <c r="K124" s="76"/>
    </row>
    <row r="125" customFormat="false" ht="15" hidden="false" customHeight="false" outlineLevel="0" collapsed="false">
      <c r="A125" s="84"/>
      <c r="B125" s="84"/>
      <c r="C125" s="4"/>
      <c r="D125" s="76"/>
      <c r="E125" s="76"/>
      <c r="F125" s="76"/>
      <c r="G125" s="76"/>
      <c r="H125" s="76"/>
      <c r="I125" s="76"/>
      <c r="J125" s="76"/>
      <c r="K125" s="76"/>
    </row>
    <row r="126" customFormat="false" ht="15" hidden="false" customHeight="false" outlineLevel="0" collapsed="false">
      <c r="A126" s="84"/>
      <c r="B126" s="84"/>
      <c r="C126" s="4"/>
      <c r="D126" s="76"/>
      <c r="E126" s="76"/>
      <c r="F126" s="76"/>
      <c r="G126" s="76"/>
      <c r="H126" s="76"/>
      <c r="I126" s="76"/>
      <c r="J126" s="76"/>
      <c r="K126" s="76"/>
    </row>
    <row r="127" customFormat="false" ht="15" hidden="false" customHeight="false" outlineLevel="0" collapsed="false">
      <c r="A127" s="84"/>
      <c r="B127" s="84"/>
      <c r="C127" s="4"/>
      <c r="D127" s="76"/>
      <c r="E127" s="76"/>
      <c r="F127" s="76"/>
      <c r="G127" s="76"/>
      <c r="H127" s="76"/>
      <c r="I127" s="76"/>
      <c r="J127" s="76"/>
      <c r="K127" s="76"/>
    </row>
    <row r="128" customFormat="false" ht="15" hidden="false" customHeight="false" outlineLevel="0" collapsed="false">
      <c r="A128" s="84"/>
      <c r="B128" s="84"/>
      <c r="C128" s="4"/>
      <c r="D128" s="76"/>
      <c r="E128" s="76"/>
      <c r="F128" s="76"/>
      <c r="G128" s="76"/>
      <c r="H128" s="76"/>
      <c r="I128" s="76"/>
      <c r="J128" s="76"/>
      <c r="K128" s="76"/>
    </row>
    <row r="129" customFormat="false" ht="15" hidden="false" customHeight="false" outlineLevel="0" collapsed="false">
      <c r="A129" s="84"/>
      <c r="B129" s="84"/>
      <c r="C129" s="4"/>
      <c r="D129" s="76"/>
      <c r="E129" s="76"/>
      <c r="F129" s="76"/>
      <c r="G129" s="76"/>
      <c r="H129" s="76"/>
      <c r="I129" s="76"/>
      <c r="J129" s="76"/>
      <c r="K129" s="76"/>
    </row>
    <row r="130" customFormat="false" ht="15" hidden="false" customHeight="false" outlineLevel="0" collapsed="false">
      <c r="A130" s="84"/>
      <c r="B130" s="84"/>
      <c r="C130" s="4"/>
      <c r="D130" s="76"/>
      <c r="E130" s="76"/>
      <c r="F130" s="76"/>
      <c r="G130" s="76"/>
      <c r="H130" s="76"/>
      <c r="I130" s="76"/>
      <c r="J130" s="76"/>
      <c r="K130" s="76"/>
    </row>
    <row r="131" customFormat="false" ht="15" hidden="false" customHeight="false" outlineLevel="0" collapsed="false">
      <c r="A131" s="84"/>
      <c r="B131" s="84"/>
      <c r="C131" s="4"/>
      <c r="D131" s="76"/>
      <c r="E131" s="76"/>
      <c r="F131" s="76"/>
      <c r="G131" s="76"/>
      <c r="H131" s="76"/>
      <c r="I131" s="76"/>
      <c r="J131" s="76"/>
      <c r="K131" s="76"/>
    </row>
    <row r="132" customFormat="false" ht="15" hidden="false" customHeight="false" outlineLevel="0" collapsed="false">
      <c r="A132" s="84"/>
      <c r="B132" s="84"/>
      <c r="C132" s="4"/>
      <c r="D132" s="76"/>
      <c r="E132" s="76"/>
      <c r="F132" s="76"/>
      <c r="G132" s="76"/>
      <c r="H132" s="76"/>
      <c r="I132" s="76"/>
      <c r="J132" s="76"/>
      <c r="K132" s="76"/>
    </row>
    <row r="133" customFormat="false" ht="15" hidden="false" customHeight="false" outlineLevel="0" collapsed="false">
      <c r="A133" s="84"/>
      <c r="B133" s="84"/>
      <c r="C133" s="4"/>
      <c r="D133" s="76"/>
      <c r="E133" s="76"/>
      <c r="F133" s="76"/>
      <c r="G133" s="76"/>
      <c r="H133" s="76"/>
      <c r="I133" s="76"/>
      <c r="J133" s="76"/>
      <c r="K133" s="76"/>
    </row>
    <row r="134" customFormat="false" ht="15" hidden="false" customHeight="false" outlineLevel="0" collapsed="false">
      <c r="A134" s="84"/>
      <c r="B134" s="84"/>
      <c r="C134" s="4"/>
      <c r="D134" s="76"/>
      <c r="E134" s="76"/>
      <c r="F134" s="76"/>
      <c r="G134" s="76"/>
      <c r="H134" s="76"/>
      <c r="I134" s="76"/>
      <c r="J134" s="76"/>
      <c r="K134" s="76"/>
    </row>
    <row r="135" customFormat="false" ht="15" hidden="false" customHeight="false" outlineLevel="0" collapsed="false">
      <c r="A135" s="84"/>
      <c r="B135" s="84"/>
      <c r="C135" s="4"/>
      <c r="D135" s="76"/>
      <c r="E135" s="76"/>
      <c r="F135" s="76"/>
      <c r="G135" s="76"/>
      <c r="H135" s="76"/>
      <c r="I135" s="76"/>
      <c r="J135" s="76"/>
      <c r="K135" s="76"/>
    </row>
    <row r="136" customFormat="false" ht="15" hidden="false" customHeight="false" outlineLevel="0" collapsed="false">
      <c r="A136" s="84"/>
      <c r="B136" s="84"/>
      <c r="C136" s="4"/>
      <c r="D136" s="76"/>
      <c r="E136" s="76"/>
      <c r="F136" s="76"/>
      <c r="G136" s="76"/>
      <c r="H136" s="76"/>
      <c r="I136" s="76"/>
      <c r="J136" s="76"/>
      <c r="K136" s="76"/>
    </row>
    <row r="137" customFormat="false" ht="15" hidden="false" customHeight="false" outlineLevel="0" collapsed="false">
      <c r="A137" s="84"/>
      <c r="B137" s="84"/>
      <c r="C137" s="4"/>
      <c r="D137" s="76"/>
      <c r="E137" s="76"/>
      <c r="F137" s="76"/>
      <c r="G137" s="76"/>
      <c r="H137" s="76"/>
      <c r="I137" s="76"/>
      <c r="J137" s="76"/>
      <c r="K137" s="76"/>
    </row>
    <row r="138" customFormat="false" ht="15" hidden="false" customHeight="false" outlineLevel="0" collapsed="false">
      <c r="A138" s="84"/>
      <c r="B138" s="84"/>
      <c r="C138" s="4"/>
      <c r="D138" s="76"/>
      <c r="E138" s="76"/>
      <c r="F138" s="76"/>
      <c r="G138" s="76"/>
      <c r="H138" s="76"/>
      <c r="I138" s="76"/>
      <c r="J138" s="76"/>
      <c r="K138" s="76"/>
    </row>
    <row r="139" customFormat="false" ht="15" hidden="false" customHeight="false" outlineLevel="0" collapsed="false">
      <c r="A139" s="84"/>
      <c r="B139" s="84"/>
      <c r="C139" s="4"/>
      <c r="D139" s="76"/>
      <c r="E139" s="76"/>
      <c r="F139" s="76"/>
      <c r="G139" s="76"/>
      <c r="H139" s="76"/>
      <c r="I139" s="76"/>
      <c r="J139" s="76"/>
      <c r="K139" s="76"/>
    </row>
    <row r="140" customFormat="false" ht="15" hidden="false" customHeight="false" outlineLevel="0" collapsed="false">
      <c r="A140" s="84"/>
      <c r="B140" s="84"/>
      <c r="C140" s="4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false" customHeight="false" outlineLevel="0" collapsed="false">
      <c r="A141" s="84"/>
      <c r="B141" s="84"/>
      <c r="C141" s="4"/>
      <c r="D141" s="76"/>
      <c r="E141" s="76"/>
      <c r="F141" s="76"/>
      <c r="G141" s="76"/>
      <c r="H141" s="76"/>
      <c r="I141" s="76"/>
      <c r="J141" s="76"/>
      <c r="K141" s="76"/>
    </row>
    <row r="142" customFormat="false" ht="15" hidden="false" customHeight="false" outlineLevel="0" collapsed="false">
      <c r="A142" s="84"/>
      <c r="B142" s="84"/>
      <c r="C142" s="4"/>
      <c r="D142" s="76"/>
      <c r="E142" s="76"/>
      <c r="F142" s="76"/>
      <c r="G142" s="76"/>
      <c r="H142" s="76"/>
      <c r="I142" s="76"/>
      <c r="J142" s="76"/>
      <c r="K142" s="76"/>
    </row>
    <row r="143" customFormat="false" ht="15" hidden="false" customHeight="false" outlineLevel="0" collapsed="false">
      <c r="A143" s="84"/>
      <c r="B143" s="84"/>
      <c r="C143" s="4"/>
      <c r="D143" s="76"/>
      <c r="E143" s="76"/>
      <c r="F143" s="76"/>
      <c r="G143" s="76"/>
      <c r="H143" s="76"/>
      <c r="I143" s="76"/>
      <c r="J143" s="76"/>
      <c r="K143" s="76"/>
    </row>
    <row r="144" customFormat="false" ht="15" hidden="false" customHeight="false" outlineLevel="0" collapsed="false">
      <c r="A144" s="84"/>
      <c r="B144" s="84"/>
      <c r="C144" s="4"/>
      <c r="D144" s="76"/>
      <c r="E144" s="76"/>
      <c r="F144" s="76"/>
      <c r="G144" s="76"/>
      <c r="H144" s="76"/>
      <c r="I144" s="76"/>
      <c r="J144" s="76"/>
      <c r="K144" s="76"/>
    </row>
    <row r="145" customFormat="false" ht="15" hidden="false" customHeight="false" outlineLevel="0" collapsed="false">
      <c r="A145" s="84"/>
      <c r="B145" s="84"/>
      <c r="C145" s="4"/>
      <c r="D145" s="76"/>
      <c r="E145" s="76"/>
      <c r="F145" s="76"/>
      <c r="G145" s="76"/>
      <c r="H145" s="76"/>
      <c r="I145" s="76"/>
      <c r="J145" s="76"/>
      <c r="K145" s="76"/>
    </row>
    <row r="146" customFormat="false" ht="15" hidden="false" customHeight="false" outlineLevel="0" collapsed="false">
      <c r="A146" s="84"/>
      <c r="B146" s="84"/>
      <c r="C146" s="4"/>
      <c r="D146" s="76"/>
      <c r="E146" s="76"/>
      <c r="F146" s="76"/>
      <c r="G146" s="76"/>
      <c r="H146" s="76"/>
      <c r="I146" s="76"/>
      <c r="J146" s="76"/>
      <c r="K146" s="76"/>
    </row>
    <row r="147" customFormat="false" ht="15" hidden="false" customHeight="false" outlineLevel="0" collapsed="false">
      <c r="A147" s="84"/>
      <c r="B147" s="84"/>
      <c r="C147" s="4"/>
      <c r="D147" s="76"/>
      <c r="E147" s="76"/>
      <c r="F147" s="76"/>
      <c r="G147" s="76"/>
      <c r="H147" s="76"/>
      <c r="I147" s="76"/>
      <c r="J147" s="76"/>
      <c r="K147" s="76"/>
    </row>
    <row r="148" customFormat="false" ht="15" hidden="false" customHeight="false" outlineLevel="0" collapsed="false">
      <c r="A148" s="84"/>
      <c r="B148" s="84"/>
      <c r="C148" s="4"/>
      <c r="D148" s="76"/>
      <c r="E148" s="76"/>
      <c r="F148" s="76"/>
      <c r="G148" s="76"/>
      <c r="H148" s="76"/>
      <c r="I148" s="76"/>
      <c r="J148" s="76"/>
      <c r="K148" s="76"/>
    </row>
    <row r="149" customFormat="false" ht="15" hidden="false" customHeight="false" outlineLevel="0" collapsed="false">
      <c r="A149" s="84"/>
      <c r="B149" s="84"/>
      <c r="C149" s="4"/>
      <c r="D149" s="76"/>
      <c r="E149" s="76"/>
      <c r="F149" s="76"/>
      <c r="G149" s="76"/>
      <c r="H149" s="76"/>
      <c r="I149" s="76"/>
      <c r="J149" s="76"/>
      <c r="K149" s="76"/>
    </row>
    <row r="150" customFormat="false" ht="15" hidden="false" customHeight="false" outlineLevel="0" collapsed="false">
      <c r="A150" s="84"/>
      <c r="B150" s="84"/>
      <c r="C150" s="4"/>
      <c r="D150" s="76"/>
      <c r="E150" s="76"/>
      <c r="F150" s="76"/>
      <c r="G150" s="76"/>
      <c r="H150" s="76"/>
      <c r="I150" s="76"/>
      <c r="J150" s="76"/>
      <c r="K150" s="76"/>
    </row>
    <row r="151" customFormat="false" ht="15" hidden="false" customHeight="false" outlineLevel="0" collapsed="false">
      <c r="A151" s="84"/>
      <c r="B151" s="84"/>
      <c r="C151" s="4"/>
      <c r="D151" s="76"/>
      <c r="E151" s="76"/>
      <c r="F151" s="76"/>
      <c r="G151" s="76"/>
      <c r="H151" s="76"/>
      <c r="I151" s="76"/>
      <c r="J151" s="76"/>
      <c r="K151" s="76"/>
    </row>
    <row r="152" customFormat="false" ht="15" hidden="false" customHeight="false" outlineLevel="0" collapsed="false">
      <c r="A152" s="84"/>
      <c r="B152" s="84"/>
      <c r="C152" s="4"/>
      <c r="D152" s="76"/>
      <c r="E152" s="76"/>
      <c r="F152" s="76"/>
      <c r="G152" s="76"/>
      <c r="H152" s="76"/>
      <c r="I152" s="76"/>
      <c r="J152" s="76"/>
      <c r="K152" s="76"/>
    </row>
    <row r="153" customFormat="false" ht="15" hidden="false" customHeight="false" outlineLevel="0" collapsed="false">
      <c r="A153" s="84"/>
      <c r="B153" s="84"/>
      <c r="C153" s="4"/>
      <c r="D153" s="76"/>
      <c r="E153" s="76"/>
      <c r="F153" s="76"/>
      <c r="G153" s="76"/>
      <c r="H153" s="76"/>
      <c r="I153" s="76"/>
      <c r="J153" s="76"/>
      <c r="K153" s="76"/>
    </row>
    <row r="154" customFormat="false" ht="15" hidden="false" customHeight="false" outlineLevel="0" collapsed="false">
      <c r="A154" s="84"/>
      <c r="B154" s="84"/>
      <c r="C154" s="4"/>
      <c r="D154" s="76"/>
      <c r="E154" s="76"/>
      <c r="F154" s="76"/>
      <c r="G154" s="76"/>
      <c r="H154" s="76"/>
      <c r="I154" s="76"/>
      <c r="J154" s="76"/>
      <c r="K154" s="76"/>
    </row>
    <row r="155" customFormat="false" ht="15" hidden="false" customHeight="false" outlineLevel="0" collapsed="false">
      <c r="A155" s="84"/>
      <c r="B155" s="84"/>
      <c r="C155" s="4"/>
      <c r="D155" s="76"/>
      <c r="E155" s="76"/>
      <c r="F155" s="76"/>
      <c r="G155" s="76"/>
      <c r="H155" s="76"/>
      <c r="I155" s="76"/>
      <c r="J155" s="76"/>
      <c r="K155" s="76"/>
    </row>
    <row r="156" customFormat="false" ht="15" hidden="false" customHeight="false" outlineLevel="0" collapsed="false">
      <c r="A156" s="84"/>
      <c r="B156" s="84"/>
      <c r="C156" s="4"/>
      <c r="D156" s="76"/>
      <c r="E156" s="76"/>
      <c r="F156" s="76"/>
      <c r="G156" s="76"/>
      <c r="H156" s="76"/>
      <c r="I156" s="76"/>
      <c r="J156" s="76"/>
      <c r="K156" s="76"/>
    </row>
    <row r="157" customFormat="false" ht="15" hidden="false" customHeight="false" outlineLevel="0" collapsed="false">
      <c r="A157" s="84"/>
      <c r="B157" s="84"/>
      <c r="C157" s="4"/>
      <c r="D157" s="76"/>
      <c r="E157" s="76"/>
      <c r="F157" s="76"/>
      <c r="G157" s="76"/>
      <c r="H157" s="76"/>
      <c r="I157" s="76"/>
      <c r="J157" s="76"/>
      <c r="K157" s="76"/>
    </row>
    <row r="158" customFormat="false" ht="15" hidden="false" customHeight="false" outlineLevel="0" collapsed="false">
      <c r="A158" s="84"/>
      <c r="B158" s="84"/>
      <c r="C158" s="4"/>
      <c r="D158" s="76"/>
      <c r="E158" s="76"/>
      <c r="F158" s="76"/>
      <c r="G158" s="76"/>
      <c r="H158" s="76"/>
      <c r="I158" s="76"/>
      <c r="J158" s="76"/>
      <c r="K158" s="76"/>
    </row>
    <row r="159" customFormat="false" ht="15" hidden="false" customHeight="false" outlineLevel="0" collapsed="false">
      <c r="A159" s="84"/>
      <c r="B159" s="84"/>
      <c r="C159" s="4"/>
      <c r="D159" s="76"/>
      <c r="E159" s="76"/>
      <c r="F159" s="76"/>
      <c r="G159" s="76"/>
      <c r="H159" s="76"/>
      <c r="I159" s="76"/>
      <c r="J159" s="76"/>
      <c r="K159" s="76"/>
    </row>
    <row r="160" customFormat="false" ht="15" hidden="false" customHeight="false" outlineLevel="0" collapsed="false">
      <c r="A160" s="84"/>
      <c r="B160" s="84"/>
      <c r="C160" s="4"/>
      <c r="D160" s="76"/>
      <c r="E160" s="76"/>
      <c r="F160" s="76"/>
      <c r="G160" s="76"/>
      <c r="H160" s="76"/>
      <c r="I160" s="76"/>
      <c r="J160" s="76"/>
      <c r="K160" s="76"/>
    </row>
    <row r="161" customFormat="false" ht="15" hidden="false" customHeight="false" outlineLevel="0" collapsed="false">
      <c r="A161" s="84"/>
      <c r="B161" s="84"/>
      <c r="C161" s="4"/>
      <c r="D161" s="76"/>
      <c r="E161" s="76"/>
      <c r="F161" s="76"/>
      <c r="G161" s="76"/>
      <c r="H161" s="76"/>
      <c r="I161" s="76"/>
      <c r="J161" s="76"/>
      <c r="K161" s="76"/>
    </row>
    <row r="162" customFormat="false" ht="15" hidden="false" customHeight="false" outlineLevel="0" collapsed="false">
      <c r="A162" s="84"/>
      <c r="B162" s="84"/>
      <c r="C162" s="4"/>
      <c r="D162" s="76"/>
      <c r="E162" s="76"/>
      <c r="F162" s="76"/>
      <c r="G162" s="76"/>
      <c r="H162" s="76"/>
      <c r="I162" s="76"/>
      <c r="J162" s="76"/>
      <c r="K162" s="76"/>
    </row>
    <row r="163" customFormat="false" ht="15" hidden="false" customHeight="false" outlineLevel="0" collapsed="false">
      <c r="A163" s="84"/>
      <c r="B163" s="84"/>
      <c r="C163" s="4"/>
      <c r="D163" s="76"/>
      <c r="E163" s="76"/>
      <c r="F163" s="76"/>
      <c r="G163" s="76"/>
      <c r="H163" s="76"/>
      <c r="I163" s="76"/>
      <c r="J163" s="76"/>
      <c r="K163" s="76"/>
    </row>
    <row r="164" customFormat="false" ht="15" hidden="false" customHeight="false" outlineLevel="0" collapsed="false">
      <c r="A164" s="84"/>
      <c r="B164" s="84"/>
      <c r="C164" s="4"/>
      <c r="D164" s="76"/>
      <c r="E164" s="76"/>
      <c r="F164" s="76"/>
      <c r="G164" s="76"/>
      <c r="H164" s="76"/>
      <c r="I164" s="76"/>
      <c r="J164" s="76"/>
      <c r="K164" s="76"/>
    </row>
    <row r="165" customFormat="false" ht="15" hidden="false" customHeight="false" outlineLevel="0" collapsed="false">
      <c r="A165" s="84"/>
      <c r="B165" s="84"/>
      <c r="C165" s="4"/>
      <c r="D165" s="76"/>
      <c r="E165" s="76"/>
      <c r="F165" s="76"/>
      <c r="G165" s="76"/>
      <c r="H165" s="76"/>
      <c r="I165" s="76"/>
      <c r="J165" s="76"/>
      <c r="K165" s="76"/>
    </row>
    <row r="166" customFormat="false" ht="15" hidden="false" customHeight="false" outlineLevel="0" collapsed="false">
      <c r="A166" s="84"/>
      <c r="B166" s="84"/>
      <c r="C166" s="4"/>
      <c r="D166" s="76"/>
      <c r="E166" s="76"/>
      <c r="F166" s="76"/>
      <c r="G166" s="76"/>
      <c r="H166" s="76"/>
      <c r="I166" s="76"/>
      <c r="J166" s="76"/>
      <c r="K166" s="76"/>
    </row>
    <row r="167" customFormat="false" ht="15" hidden="false" customHeight="false" outlineLevel="0" collapsed="false">
      <c r="A167" s="84"/>
      <c r="B167" s="84"/>
      <c r="C167" s="4"/>
      <c r="D167" s="76"/>
      <c r="E167" s="76"/>
      <c r="F167" s="76"/>
      <c r="G167" s="76"/>
      <c r="H167" s="76"/>
      <c r="I167" s="76"/>
      <c r="J167" s="76"/>
      <c r="K167" s="76"/>
    </row>
    <row r="168" customFormat="false" ht="15" hidden="false" customHeight="false" outlineLevel="0" collapsed="false">
      <c r="A168" s="84"/>
      <c r="B168" s="84"/>
      <c r="C168" s="4"/>
      <c r="D168" s="76"/>
      <c r="E168" s="76"/>
      <c r="F168" s="76"/>
      <c r="G168" s="76"/>
      <c r="H168" s="76"/>
      <c r="I168" s="76"/>
      <c r="J168" s="76"/>
      <c r="K168" s="76"/>
    </row>
    <row r="169" customFormat="false" ht="15" hidden="false" customHeight="false" outlineLevel="0" collapsed="false">
      <c r="A169" s="84"/>
      <c r="B169" s="84"/>
      <c r="C169" s="4"/>
      <c r="D169" s="76"/>
      <c r="E169" s="76"/>
      <c r="F169" s="76"/>
      <c r="G169" s="76"/>
      <c r="H169" s="76"/>
      <c r="I169" s="76"/>
      <c r="J169" s="76"/>
      <c r="K169" s="76"/>
    </row>
    <row r="170" customFormat="false" ht="15" hidden="false" customHeight="false" outlineLevel="0" collapsed="false">
      <c r="A170" s="84"/>
      <c r="B170" s="84"/>
      <c r="C170" s="4"/>
      <c r="D170" s="76"/>
      <c r="E170" s="76"/>
      <c r="F170" s="76"/>
      <c r="G170" s="76"/>
      <c r="H170" s="76"/>
      <c r="I170" s="76"/>
      <c r="J170" s="76"/>
      <c r="K170" s="76"/>
    </row>
    <row r="171" customFormat="false" ht="15" hidden="false" customHeight="false" outlineLevel="0" collapsed="false">
      <c r="A171" s="84"/>
      <c r="B171" s="84"/>
      <c r="C171" s="4"/>
      <c r="D171" s="76"/>
      <c r="E171" s="76"/>
      <c r="F171" s="76"/>
      <c r="G171" s="76"/>
      <c r="H171" s="76"/>
      <c r="I171" s="76"/>
      <c r="J171" s="76"/>
      <c r="K171" s="76"/>
    </row>
    <row r="172" customFormat="false" ht="15" hidden="false" customHeight="false" outlineLevel="0" collapsed="false">
      <c r="A172" s="84"/>
      <c r="B172" s="84"/>
      <c r="C172" s="4"/>
      <c r="D172" s="76"/>
      <c r="E172" s="76"/>
      <c r="F172" s="76"/>
      <c r="G172" s="76"/>
      <c r="H172" s="76"/>
      <c r="I172" s="76"/>
      <c r="J172" s="76"/>
      <c r="K172" s="76"/>
    </row>
    <row r="173" customFormat="false" ht="15" hidden="false" customHeight="false" outlineLevel="0" collapsed="false">
      <c r="A173" s="84"/>
      <c r="B173" s="84"/>
      <c r="C173" s="4"/>
      <c r="D173" s="76"/>
      <c r="E173" s="76"/>
      <c r="F173" s="76"/>
      <c r="G173" s="76"/>
      <c r="H173" s="76"/>
      <c r="I173" s="76"/>
      <c r="J173" s="76"/>
      <c r="K173" s="76"/>
    </row>
    <row r="174" customFormat="false" ht="15" hidden="false" customHeight="false" outlineLevel="0" collapsed="false">
      <c r="A174" s="84"/>
      <c r="B174" s="84"/>
      <c r="C174" s="4"/>
      <c r="D174" s="76"/>
      <c r="E174" s="76"/>
      <c r="F174" s="76"/>
      <c r="G174" s="76"/>
      <c r="H174" s="76"/>
      <c r="I174" s="76"/>
      <c r="J174" s="76"/>
      <c r="K174" s="76"/>
    </row>
    <row r="175" customFormat="false" ht="15" hidden="false" customHeight="false" outlineLevel="0" collapsed="false">
      <c r="A175" s="84"/>
      <c r="B175" s="84"/>
      <c r="C175" s="4"/>
      <c r="D175" s="76"/>
      <c r="E175" s="76"/>
      <c r="F175" s="76"/>
      <c r="G175" s="76"/>
      <c r="H175" s="76"/>
      <c r="I175" s="76"/>
      <c r="J175" s="76"/>
      <c r="K175" s="76"/>
    </row>
    <row r="176" customFormat="false" ht="15" hidden="false" customHeight="false" outlineLevel="0" collapsed="false">
      <c r="A176" s="84"/>
      <c r="B176" s="84"/>
      <c r="C176" s="4"/>
      <c r="D176" s="76"/>
      <c r="E176" s="76"/>
      <c r="F176" s="76"/>
      <c r="G176" s="76"/>
      <c r="H176" s="76"/>
      <c r="I176" s="76"/>
      <c r="J176" s="76"/>
      <c r="K176" s="76"/>
    </row>
    <row r="177" customFormat="false" ht="15" hidden="false" customHeight="false" outlineLevel="0" collapsed="false">
      <c r="A177" s="84"/>
      <c r="B177" s="84"/>
      <c r="C177" s="4"/>
      <c r="D177" s="76"/>
      <c r="E177" s="76"/>
      <c r="F177" s="76"/>
      <c r="G177" s="76"/>
      <c r="H177" s="76"/>
      <c r="I177" s="76"/>
      <c r="J177" s="76"/>
      <c r="K177" s="76"/>
    </row>
    <row r="178" customFormat="false" ht="15" hidden="false" customHeight="false" outlineLevel="0" collapsed="false">
      <c r="A178" s="84"/>
      <c r="B178" s="84"/>
      <c r="C178" s="4"/>
      <c r="D178" s="76"/>
      <c r="E178" s="76"/>
      <c r="F178" s="76"/>
      <c r="G178" s="76"/>
      <c r="H178" s="76"/>
      <c r="I178" s="76"/>
      <c r="J178" s="76"/>
      <c r="K178" s="76"/>
    </row>
    <row r="179" customFormat="false" ht="15" hidden="false" customHeight="false" outlineLevel="0" collapsed="false">
      <c r="A179" s="84"/>
      <c r="B179" s="84"/>
      <c r="C179" s="4"/>
      <c r="D179" s="76"/>
      <c r="E179" s="76"/>
      <c r="F179" s="76"/>
      <c r="G179" s="76"/>
      <c r="H179" s="76"/>
      <c r="I179" s="76"/>
      <c r="J179" s="76"/>
      <c r="K179" s="76"/>
    </row>
    <row r="180" customFormat="false" ht="15" hidden="false" customHeight="false" outlineLevel="0" collapsed="false">
      <c r="A180" s="84"/>
      <c r="B180" s="84"/>
      <c r="C180" s="4"/>
      <c r="D180" s="76"/>
      <c r="E180" s="76"/>
      <c r="F180" s="76"/>
      <c r="G180" s="76"/>
      <c r="H180" s="76"/>
      <c r="I180" s="76"/>
      <c r="J180" s="76"/>
      <c r="K180" s="76"/>
    </row>
    <row r="181" customFormat="false" ht="15" hidden="false" customHeight="false" outlineLevel="0" collapsed="false">
      <c r="A181" s="84"/>
      <c r="B181" s="84"/>
      <c r="C181" s="4"/>
      <c r="D181" s="76"/>
      <c r="E181" s="76"/>
      <c r="F181" s="76"/>
      <c r="G181" s="76"/>
      <c r="H181" s="76"/>
      <c r="I181" s="76"/>
      <c r="J181" s="76"/>
      <c r="K181" s="76"/>
    </row>
    <row r="182" customFormat="false" ht="15" hidden="false" customHeight="false" outlineLevel="0" collapsed="false">
      <c r="A182" s="84"/>
      <c r="B182" s="84"/>
      <c r="C182" s="4"/>
      <c r="D182" s="76"/>
      <c r="E182" s="76"/>
      <c r="F182" s="76"/>
      <c r="G182" s="76"/>
      <c r="H182" s="76"/>
      <c r="I182" s="76"/>
      <c r="J182" s="76"/>
      <c r="K182" s="76"/>
    </row>
    <row r="183" customFormat="false" ht="15" hidden="false" customHeight="false" outlineLevel="0" collapsed="false">
      <c r="A183" s="84"/>
      <c r="B183" s="84"/>
      <c r="C183" s="4"/>
      <c r="D183" s="76"/>
      <c r="E183" s="76"/>
      <c r="F183" s="76"/>
      <c r="G183" s="76"/>
      <c r="H183" s="76"/>
      <c r="I183" s="76"/>
      <c r="J183" s="76"/>
      <c r="K183" s="76"/>
    </row>
    <row r="184" customFormat="false" ht="15" hidden="false" customHeight="false" outlineLevel="0" collapsed="false">
      <c r="A184" s="84"/>
      <c r="B184" s="84"/>
      <c r="C184" s="4"/>
      <c r="D184" s="76"/>
      <c r="E184" s="76"/>
      <c r="F184" s="76"/>
      <c r="G184" s="76"/>
      <c r="H184" s="76"/>
      <c r="I184" s="76"/>
      <c r="J184" s="76"/>
      <c r="K184" s="76"/>
    </row>
    <row r="185" customFormat="false" ht="15" hidden="false" customHeight="false" outlineLevel="0" collapsed="false">
      <c r="A185" s="84"/>
      <c r="B185" s="84"/>
      <c r="C185" s="4"/>
      <c r="D185" s="76"/>
      <c r="E185" s="76"/>
      <c r="F185" s="76"/>
      <c r="G185" s="76"/>
      <c r="H185" s="76"/>
      <c r="I185" s="76"/>
      <c r="J185" s="76"/>
      <c r="K185" s="76"/>
    </row>
    <row r="186" customFormat="false" ht="15" hidden="false" customHeight="false" outlineLevel="0" collapsed="false">
      <c r="A186" s="84"/>
      <c r="B186" s="84"/>
      <c r="C186" s="4"/>
      <c r="D186" s="76"/>
      <c r="E186" s="76"/>
      <c r="F186" s="76"/>
      <c r="G186" s="76"/>
      <c r="H186" s="76"/>
      <c r="I186" s="76"/>
      <c r="J186" s="76"/>
      <c r="K186" s="76"/>
    </row>
    <row r="187" customFormat="false" ht="15" hidden="false" customHeight="false" outlineLevel="0" collapsed="false">
      <c r="A187" s="84"/>
      <c r="B187" s="84"/>
      <c r="C187" s="4"/>
      <c r="D187" s="76"/>
      <c r="E187" s="76"/>
      <c r="F187" s="76"/>
      <c r="G187" s="76"/>
      <c r="H187" s="76"/>
      <c r="I187" s="76"/>
      <c r="J187" s="76"/>
      <c r="K187" s="76"/>
    </row>
    <row r="188" customFormat="false" ht="15" hidden="false" customHeight="false" outlineLevel="0" collapsed="false">
      <c r="A188" s="84"/>
      <c r="B188" s="84"/>
      <c r="C188" s="4"/>
      <c r="D188" s="76"/>
      <c r="E188" s="76"/>
      <c r="F188" s="76"/>
      <c r="G188" s="76"/>
      <c r="H188" s="76"/>
      <c r="I188" s="76"/>
      <c r="J188" s="76"/>
      <c r="K188" s="76"/>
    </row>
    <row r="189" customFormat="false" ht="15" hidden="false" customHeight="false" outlineLevel="0" collapsed="false">
      <c r="A189" s="84"/>
      <c r="B189" s="84"/>
      <c r="C189" s="4"/>
      <c r="D189" s="76"/>
      <c r="E189" s="76"/>
      <c r="F189" s="76"/>
      <c r="G189" s="76"/>
      <c r="H189" s="76"/>
      <c r="I189" s="76"/>
      <c r="J189" s="76"/>
      <c r="K189" s="76"/>
    </row>
    <row r="190" customFormat="false" ht="15" hidden="false" customHeight="false" outlineLevel="0" collapsed="false">
      <c r="A190" s="84"/>
      <c r="B190" s="84"/>
      <c r="C190" s="4"/>
      <c r="D190" s="76"/>
      <c r="E190" s="76"/>
      <c r="F190" s="76"/>
      <c r="G190" s="76"/>
      <c r="H190" s="76"/>
      <c r="I190" s="76"/>
      <c r="J190" s="76"/>
      <c r="K190" s="76"/>
    </row>
    <row r="191" customFormat="false" ht="15" hidden="false" customHeight="false" outlineLevel="0" collapsed="false">
      <c r="A191" s="84"/>
      <c r="B191" s="84"/>
      <c r="C191" s="4"/>
      <c r="D191" s="76"/>
      <c r="E191" s="76"/>
      <c r="F191" s="76"/>
      <c r="G191" s="76"/>
      <c r="H191" s="76"/>
      <c r="I191" s="76"/>
      <c r="J191" s="76"/>
      <c r="K191" s="76"/>
    </row>
    <row r="192" customFormat="false" ht="15" hidden="false" customHeight="false" outlineLevel="0" collapsed="false">
      <c r="A192" s="84"/>
      <c r="B192" s="84"/>
      <c r="C192" s="4"/>
      <c r="D192" s="76"/>
      <c r="E192" s="76"/>
      <c r="F192" s="76"/>
      <c r="G192" s="76"/>
      <c r="H192" s="76"/>
      <c r="I192" s="76"/>
      <c r="J192" s="76"/>
      <c r="K192" s="76"/>
    </row>
    <row r="193" customFormat="false" ht="15" hidden="false" customHeight="false" outlineLevel="0" collapsed="false">
      <c r="A193" s="84"/>
      <c r="B193" s="84"/>
      <c r="C193" s="4"/>
      <c r="D193" s="76"/>
      <c r="E193" s="76"/>
      <c r="F193" s="76"/>
      <c r="G193" s="76"/>
      <c r="H193" s="76"/>
      <c r="I193" s="76"/>
      <c r="J193" s="76"/>
      <c r="K193" s="76"/>
    </row>
    <row r="194" customFormat="false" ht="15" hidden="false" customHeight="false" outlineLevel="0" collapsed="false">
      <c r="A194" s="84"/>
      <c r="B194" s="84"/>
      <c r="C194" s="4"/>
      <c r="D194" s="76"/>
      <c r="E194" s="76"/>
      <c r="F194" s="76"/>
      <c r="G194" s="76"/>
      <c r="H194" s="76"/>
      <c r="I194" s="76"/>
      <c r="J194" s="76"/>
      <c r="K194" s="76"/>
    </row>
    <row r="195" customFormat="false" ht="15" hidden="false" customHeight="false" outlineLevel="0" collapsed="false">
      <c r="A195" s="84"/>
      <c r="B195" s="84"/>
      <c r="C195" s="4"/>
      <c r="D195" s="76"/>
      <c r="E195" s="76"/>
      <c r="F195" s="76"/>
      <c r="G195" s="76"/>
      <c r="H195" s="76"/>
      <c r="I195" s="76"/>
      <c r="J195" s="76"/>
      <c r="K195" s="76"/>
    </row>
    <row r="196" customFormat="false" ht="15" hidden="false" customHeight="false" outlineLevel="0" collapsed="false">
      <c r="A196" s="84"/>
      <c r="B196" s="84"/>
      <c r="C196" s="4"/>
      <c r="D196" s="76"/>
      <c r="E196" s="76"/>
      <c r="F196" s="76"/>
      <c r="G196" s="76"/>
      <c r="H196" s="76"/>
      <c r="I196" s="76"/>
      <c r="J196" s="76"/>
      <c r="K196" s="76"/>
    </row>
    <row r="197" customFormat="false" ht="15" hidden="false" customHeight="false" outlineLevel="0" collapsed="false">
      <c r="A197" s="84"/>
      <c r="B197" s="84"/>
      <c r="C197" s="4"/>
      <c r="D197" s="76"/>
      <c r="E197" s="76"/>
      <c r="F197" s="76"/>
      <c r="G197" s="76"/>
      <c r="H197" s="76"/>
      <c r="I197" s="76"/>
      <c r="J197" s="76"/>
      <c r="K197" s="76"/>
    </row>
    <row r="198" customFormat="false" ht="15" hidden="false" customHeight="false" outlineLevel="0" collapsed="false">
      <c r="A198" s="84"/>
      <c r="B198" s="84"/>
      <c r="C198" s="4"/>
      <c r="D198" s="76"/>
      <c r="E198" s="76"/>
      <c r="F198" s="76"/>
      <c r="G198" s="76"/>
      <c r="H198" s="76"/>
      <c r="I198" s="76"/>
      <c r="J198" s="76"/>
      <c r="K198" s="76"/>
    </row>
    <row r="199" customFormat="false" ht="15" hidden="false" customHeight="false" outlineLevel="0" collapsed="false">
      <c r="A199" s="84"/>
      <c r="B199" s="84"/>
      <c r="C199" s="4"/>
      <c r="D199" s="76"/>
      <c r="E199" s="76"/>
      <c r="F199" s="76"/>
      <c r="G199" s="76"/>
      <c r="H199" s="76"/>
      <c r="I199" s="76"/>
      <c r="J199" s="76"/>
      <c r="K199" s="76"/>
    </row>
    <row r="200" customFormat="false" ht="15" hidden="false" customHeight="false" outlineLevel="0" collapsed="false">
      <c r="A200" s="84"/>
      <c r="B200" s="84"/>
      <c r="C200" s="4"/>
      <c r="D200" s="76"/>
      <c r="E200" s="76"/>
      <c r="F200" s="76"/>
      <c r="G200" s="76"/>
      <c r="H200" s="76"/>
      <c r="I200" s="76"/>
      <c r="J200" s="76"/>
      <c r="K200" s="76"/>
    </row>
    <row r="201" customFormat="false" ht="15" hidden="false" customHeight="false" outlineLevel="0" collapsed="false">
      <c r="A201" s="84"/>
      <c r="B201" s="84"/>
      <c r="C201" s="4"/>
      <c r="D201" s="76"/>
      <c r="E201" s="76"/>
      <c r="F201" s="76"/>
      <c r="G201" s="76"/>
      <c r="H201" s="76"/>
      <c r="I201" s="76"/>
      <c r="J201" s="76"/>
      <c r="K201" s="76"/>
    </row>
    <row r="202" customFormat="false" ht="15" hidden="false" customHeight="false" outlineLevel="0" collapsed="false">
      <c r="A202" s="84"/>
      <c r="B202" s="84"/>
      <c r="C202" s="4"/>
      <c r="D202" s="76"/>
      <c r="E202" s="76"/>
      <c r="F202" s="76"/>
      <c r="G202" s="76"/>
      <c r="H202" s="76"/>
      <c r="I202" s="76"/>
      <c r="J202" s="76"/>
      <c r="K202" s="76"/>
    </row>
    <row r="203" customFormat="false" ht="15" hidden="false" customHeight="false" outlineLevel="0" collapsed="false">
      <c r="A203" s="84"/>
      <c r="B203" s="84"/>
      <c r="C203" s="4"/>
      <c r="D203" s="76"/>
      <c r="E203" s="76"/>
      <c r="F203" s="76"/>
      <c r="G203" s="76"/>
      <c r="H203" s="76"/>
      <c r="I203" s="76"/>
      <c r="J203" s="76"/>
      <c r="K203" s="76"/>
    </row>
    <row r="204" customFormat="false" ht="15" hidden="false" customHeight="false" outlineLevel="0" collapsed="false">
      <c r="A204" s="84"/>
      <c r="B204" s="84"/>
      <c r="C204" s="4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false" customHeight="false" outlineLevel="0" collapsed="false">
      <c r="A205" s="84"/>
      <c r="B205" s="84"/>
      <c r="C205" s="4"/>
      <c r="D205" s="76"/>
      <c r="E205" s="76"/>
      <c r="F205" s="76"/>
      <c r="G205" s="76"/>
      <c r="H205" s="76"/>
      <c r="I205" s="76"/>
      <c r="J205" s="76"/>
      <c r="K205" s="76"/>
    </row>
    <row r="206" customFormat="false" ht="15" hidden="false" customHeight="false" outlineLevel="0" collapsed="false">
      <c r="A206" s="84"/>
      <c r="B206" s="84"/>
      <c r="C206" s="4"/>
      <c r="D206" s="76"/>
      <c r="E206" s="76"/>
      <c r="F206" s="76"/>
      <c r="G206" s="76"/>
      <c r="H206" s="76"/>
      <c r="I206" s="76"/>
      <c r="J206" s="76"/>
      <c r="K206" s="76"/>
    </row>
    <row r="207" customFormat="false" ht="15" hidden="false" customHeight="false" outlineLevel="0" collapsed="false">
      <c r="A207" s="84"/>
      <c r="B207" s="84"/>
      <c r="C207" s="4"/>
      <c r="D207" s="76"/>
      <c r="E207" s="76"/>
      <c r="F207" s="76"/>
      <c r="G207" s="76"/>
      <c r="H207" s="76"/>
      <c r="I207" s="76"/>
      <c r="J207" s="76"/>
      <c r="K207" s="76"/>
    </row>
    <row r="208" customFormat="false" ht="15" hidden="false" customHeight="false" outlineLevel="0" collapsed="false">
      <c r="A208" s="84"/>
      <c r="B208" s="84"/>
      <c r="C208" s="4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false" customHeight="false" outlineLevel="0" collapsed="false">
      <c r="A209" s="84"/>
      <c r="B209" s="84"/>
      <c r="C209" s="4"/>
      <c r="D209" s="76"/>
      <c r="E209" s="76"/>
      <c r="F209" s="76"/>
      <c r="G209" s="76"/>
      <c r="H209" s="76"/>
      <c r="I209" s="76"/>
      <c r="J209" s="76"/>
      <c r="K209" s="76"/>
    </row>
    <row r="210" customFormat="false" ht="15" hidden="false" customHeight="false" outlineLevel="0" collapsed="false">
      <c r="A210" s="84"/>
      <c r="B210" s="84"/>
      <c r="C210" s="4"/>
      <c r="D210" s="76"/>
      <c r="E210" s="76"/>
      <c r="F210" s="76"/>
      <c r="G210" s="76"/>
      <c r="H210" s="76"/>
      <c r="I210" s="76"/>
      <c r="J210" s="76"/>
      <c r="K210" s="76"/>
    </row>
    <row r="211" customFormat="false" ht="15" hidden="false" customHeight="false" outlineLevel="0" collapsed="false">
      <c r="A211" s="84"/>
      <c r="B211" s="84"/>
      <c r="C211" s="4"/>
      <c r="D211" s="76"/>
      <c r="E211" s="76"/>
      <c r="F211" s="76"/>
      <c r="G211" s="76"/>
      <c r="H211" s="76"/>
      <c r="I211" s="76"/>
      <c r="J211" s="76"/>
      <c r="K211" s="76"/>
    </row>
    <row r="212" customFormat="false" ht="15" hidden="false" customHeight="false" outlineLevel="0" collapsed="false">
      <c r="A212" s="84"/>
      <c r="B212" s="84"/>
      <c r="C212" s="4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false" customHeight="false" outlineLevel="0" collapsed="false">
      <c r="A213" s="84"/>
      <c r="B213" s="84"/>
      <c r="C213" s="4"/>
      <c r="D213" s="76"/>
      <c r="E213" s="76"/>
      <c r="F213" s="76"/>
      <c r="G213" s="76"/>
      <c r="H213" s="76"/>
      <c r="I213" s="76"/>
      <c r="J213" s="76"/>
      <c r="K213" s="76"/>
    </row>
    <row r="214" customFormat="false" ht="15" hidden="false" customHeight="false" outlineLevel="0" collapsed="false">
      <c r="A214" s="84"/>
      <c r="B214" s="84"/>
      <c r="C214" s="4"/>
      <c r="D214" s="76"/>
      <c r="E214" s="76"/>
      <c r="F214" s="76"/>
      <c r="G214" s="76"/>
      <c r="H214" s="76"/>
      <c r="I214" s="76"/>
      <c r="J214" s="76"/>
      <c r="K214" s="76"/>
    </row>
    <row r="215" customFormat="false" ht="15" hidden="false" customHeight="false" outlineLevel="0" collapsed="false">
      <c r="A215" s="84"/>
      <c r="B215" s="84"/>
      <c r="C215" s="4"/>
      <c r="D215" s="76"/>
      <c r="E215" s="76"/>
      <c r="F215" s="76"/>
      <c r="G215" s="76"/>
      <c r="H215" s="76"/>
      <c r="I215" s="76"/>
      <c r="J215" s="76"/>
      <c r="K215" s="76"/>
    </row>
    <row r="216" customFormat="false" ht="15" hidden="false" customHeight="false" outlineLevel="0" collapsed="false">
      <c r="A216" s="84"/>
      <c r="B216" s="84"/>
      <c r="C216" s="4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false" outlineLevel="0" collapsed="false">
      <c r="A217" s="84"/>
      <c r="B217" s="84"/>
      <c r="C217" s="4"/>
      <c r="D217" s="76"/>
      <c r="E217" s="76"/>
      <c r="F217" s="76"/>
      <c r="G217" s="76"/>
      <c r="H217" s="76"/>
      <c r="I217" s="76"/>
      <c r="J217" s="76"/>
      <c r="K217" s="76"/>
    </row>
    <row r="218" customFormat="false" ht="15" hidden="false" customHeight="false" outlineLevel="0" collapsed="false">
      <c r="A218" s="84"/>
      <c r="B218" s="84"/>
      <c r="C218" s="4"/>
      <c r="D218" s="76"/>
      <c r="E218" s="76"/>
      <c r="F218" s="76"/>
      <c r="G218" s="76"/>
      <c r="H218" s="76"/>
      <c r="I218" s="76"/>
      <c r="J218" s="76"/>
      <c r="K218" s="76"/>
    </row>
    <row r="219" customFormat="false" ht="15" hidden="false" customHeight="false" outlineLevel="0" collapsed="false">
      <c r="A219" s="84"/>
      <c r="B219" s="84"/>
      <c r="C219" s="4"/>
      <c r="D219" s="76"/>
      <c r="E219" s="76"/>
      <c r="F219" s="76"/>
      <c r="G219" s="76"/>
      <c r="H219" s="76"/>
      <c r="I219" s="76"/>
      <c r="J219" s="76"/>
      <c r="K219" s="76"/>
    </row>
    <row r="220" customFormat="false" ht="15" hidden="false" customHeight="false" outlineLevel="0" collapsed="false">
      <c r="A220" s="84"/>
      <c r="B220" s="84"/>
      <c r="C220" s="4"/>
      <c r="D220" s="76"/>
      <c r="E220" s="76"/>
      <c r="F220" s="76"/>
      <c r="G220" s="76"/>
      <c r="H220" s="76"/>
      <c r="I220" s="76"/>
      <c r="J220" s="76"/>
      <c r="K220" s="76"/>
    </row>
    <row r="221" customFormat="false" ht="15" hidden="false" customHeight="false" outlineLevel="0" collapsed="false">
      <c r="A221" s="84"/>
      <c r="B221" s="84"/>
      <c r="C221" s="4"/>
      <c r="D221" s="76"/>
      <c r="E221" s="76"/>
      <c r="F221" s="76"/>
      <c r="G221" s="76"/>
      <c r="H221" s="76"/>
      <c r="I221" s="76"/>
      <c r="J221" s="76"/>
      <c r="K221" s="76"/>
    </row>
    <row r="222" customFormat="false" ht="15" hidden="false" customHeight="false" outlineLevel="0" collapsed="false">
      <c r="A222" s="84"/>
      <c r="B222" s="84"/>
      <c r="C222" s="4"/>
      <c r="D222" s="76"/>
      <c r="E222" s="76"/>
      <c r="F222" s="76"/>
      <c r="G222" s="76"/>
      <c r="H222" s="76"/>
      <c r="I222" s="76"/>
      <c r="J222" s="76"/>
      <c r="K222" s="76"/>
    </row>
    <row r="223" customFormat="false" ht="15" hidden="false" customHeight="false" outlineLevel="0" collapsed="false">
      <c r="A223" s="84"/>
      <c r="B223" s="84"/>
      <c r="C223" s="4"/>
      <c r="D223" s="76"/>
      <c r="E223" s="76"/>
      <c r="F223" s="76"/>
      <c r="G223" s="76"/>
      <c r="H223" s="76"/>
      <c r="I223" s="76"/>
      <c r="J223" s="76"/>
      <c r="K223" s="76"/>
    </row>
    <row r="224" customFormat="false" ht="15" hidden="false" customHeight="false" outlineLevel="0" collapsed="false">
      <c r="A224" s="84"/>
      <c r="B224" s="84"/>
      <c r="C224" s="4"/>
      <c r="D224" s="76"/>
      <c r="E224" s="76"/>
      <c r="F224" s="76"/>
      <c r="G224" s="76"/>
      <c r="H224" s="76"/>
      <c r="I224" s="76"/>
      <c r="J224" s="76"/>
      <c r="K224" s="76"/>
    </row>
    <row r="225" customFormat="false" ht="15" hidden="false" customHeight="false" outlineLevel="0" collapsed="false">
      <c r="A225" s="84"/>
      <c r="B225" s="84"/>
      <c r="C225" s="4"/>
      <c r="D225" s="76"/>
      <c r="E225" s="76"/>
      <c r="F225" s="76"/>
      <c r="G225" s="76"/>
      <c r="H225" s="76"/>
      <c r="I225" s="76"/>
      <c r="J225" s="76"/>
      <c r="K225" s="76"/>
    </row>
    <row r="226" customFormat="false" ht="15" hidden="false" customHeight="false" outlineLevel="0" collapsed="false">
      <c r="A226" s="84"/>
      <c r="B226" s="84"/>
      <c r="C226" s="4"/>
      <c r="D226" s="76"/>
      <c r="E226" s="76"/>
      <c r="F226" s="76"/>
      <c r="G226" s="76"/>
      <c r="H226" s="76"/>
      <c r="I226" s="76"/>
      <c r="J226" s="76"/>
      <c r="K226" s="76"/>
    </row>
    <row r="227" customFormat="false" ht="15" hidden="false" customHeight="false" outlineLevel="0" collapsed="false">
      <c r="A227" s="84"/>
      <c r="B227" s="84"/>
      <c r="C227" s="4"/>
      <c r="D227" s="76"/>
      <c r="E227" s="76"/>
      <c r="F227" s="76"/>
      <c r="G227" s="76"/>
      <c r="H227" s="76"/>
      <c r="I227" s="76"/>
      <c r="J227" s="76"/>
      <c r="K227" s="76"/>
    </row>
    <row r="228" customFormat="false" ht="15" hidden="false" customHeight="false" outlineLevel="0" collapsed="false">
      <c r="A228" s="84"/>
      <c r="B228" s="84"/>
      <c r="C228" s="4"/>
      <c r="D228" s="76"/>
      <c r="E228" s="76"/>
      <c r="F228" s="76"/>
      <c r="G228" s="76"/>
      <c r="H228" s="76"/>
      <c r="I228" s="76"/>
      <c r="J228" s="76"/>
      <c r="K228" s="76"/>
    </row>
    <row r="229" customFormat="false" ht="15" hidden="false" customHeight="false" outlineLevel="0" collapsed="false">
      <c r="A229" s="84"/>
      <c r="B229" s="84"/>
      <c r="C229" s="4"/>
      <c r="D229" s="76"/>
      <c r="E229" s="76"/>
      <c r="F229" s="76"/>
      <c r="G229" s="76"/>
      <c r="H229" s="76"/>
      <c r="I229" s="76"/>
      <c r="J229" s="76"/>
      <c r="K229" s="76"/>
    </row>
    <row r="230" customFormat="false" ht="15" hidden="false" customHeight="false" outlineLevel="0" collapsed="false">
      <c r="A230" s="84"/>
      <c r="B230" s="84"/>
      <c r="C230" s="4"/>
      <c r="D230" s="76"/>
      <c r="E230" s="76"/>
      <c r="F230" s="76"/>
      <c r="G230" s="76"/>
      <c r="H230" s="76"/>
      <c r="I230" s="76"/>
      <c r="J230" s="76"/>
      <c r="K230" s="76"/>
    </row>
    <row r="231" customFormat="false" ht="15" hidden="false" customHeight="false" outlineLevel="0" collapsed="false">
      <c r="A231" s="84"/>
      <c r="B231" s="84"/>
      <c r="C231" s="4"/>
      <c r="D231" s="76"/>
      <c r="E231" s="76"/>
      <c r="F231" s="76"/>
      <c r="G231" s="76"/>
      <c r="H231" s="76"/>
      <c r="I231" s="76"/>
      <c r="J231" s="76"/>
      <c r="K231" s="76"/>
    </row>
    <row r="232" customFormat="false" ht="15" hidden="false" customHeight="false" outlineLevel="0" collapsed="false">
      <c r="A232" s="84"/>
      <c r="B232" s="84"/>
      <c r="C232" s="4"/>
      <c r="D232" s="76"/>
      <c r="E232" s="76"/>
      <c r="F232" s="76"/>
      <c r="G232" s="76"/>
      <c r="H232" s="76"/>
      <c r="I232" s="76"/>
      <c r="J232" s="76"/>
      <c r="K232" s="76"/>
    </row>
    <row r="233" customFormat="false" ht="15" hidden="false" customHeight="false" outlineLevel="0" collapsed="false">
      <c r="A233" s="84"/>
      <c r="B233" s="84"/>
      <c r="C233" s="4"/>
      <c r="D233" s="76"/>
      <c r="E233" s="76"/>
      <c r="F233" s="76"/>
      <c r="G233" s="76"/>
      <c r="H233" s="76"/>
      <c r="I233" s="76"/>
      <c r="J233" s="76"/>
      <c r="K233" s="76"/>
    </row>
    <row r="234" customFormat="false" ht="15" hidden="false" customHeight="false" outlineLevel="0" collapsed="false">
      <c r="A234" s="84"/>
      <c r="B234" s="84"/>
      <c r="C234" s="4"/>
      <c r="D234" s="76"/>
      <c r="E234" s="76"/>
      <c r="F234" s="76"/>
      <c r="G234" s="76"/>
      <c r="H234" s="76"/>
      <c r="I234" s="76"/>
      <c r="J234" s="76"/>
      <c r="K234" s="76"/>
    </row>
    <row r="235" customFormat="false" ht="15" hidden="false" customHeight="false" outlineLevel="0" collapsed="false">
      <c r="A235" s="84"/>
      <c r="B235" s="84"/>
      <c r="C235" s="4"/>
      <c r="D235" s="76"/>
      <c r="E235" s="76"/>
      <c r="F235" s="76"/>
      <c r="G235" s="76"/>
      <c r="H235" s="76"/>
      <c r="I235" s="76"/>
      <c r="J235" s="76"/>
      <c r="K235" s="76"/>
    </row>
    <row r="236" customFormat="false" ht="15" hidden="false" customHeight="false" outlineLevel="0" collapsed="false">
      <c r="A236" s="84"/>
      <c r="B236" s="84"/>
      <c r="C236" s="4"/>
      <c r="D236" s="76"/>
      <c r="E236" s="76"/>
      <c r="F236" s="76"/>
      <c r="G236" s="76"/>
      <c r="H236" s="76"/>
      <c r="I236" s="76"/>
      <c r="J236" s="76"/>
      <c r="K236" s="76"/>
    </row>
    <row r="237" customFormat="false" ht="15" hidden="false" customHeight="false" outlineLevel="0" collapsed="false">
      <c r="A237" s="84"/>
      <c r="B237" s="84"/>
      <c r="C237" s="4"/>
      <c r="D237" s="76"/>
      <c r="E237" s="76"/>
      <c r="F237" s="76"/>
      <c r="G237" s="76"/>
      <c r="H237" s="76"/>
      <c r="I237" s="76"/>
      <c r="J237" s="76"/>
      <c r="K237" s="76"/>
    </row>
    <row r="238" customFormat="false" ht="15" hidden="false" customHeight="false" outlineLevel="0" collapsed="false">
      <c r="A238" s="84"/>
      <c r="B238" s="84"/>
      <c r="C238" s="4"/>
      <c r="D238" s="76"/>
      <c r="E238" s="76"/>
      <c r="F238" s="76"/>
      <c r="G238" s="76"/>
      <c r="H238" s="76"/>
      <c r="I238" s="76"/>
      <c r="J238" s="76"/>
      <c r="K238" s="76"/>
    </row>
    <row r="239" customFormat="false" ht="15" hidden="false" customHeight="false" outlineLevel="0" collapsed="false">
      <c r="A239" s="84"/>
      <c r="B239" s="84"/>
      <c r="C239" s="4"/>
      <c r="D239" s="76"/>
      <c r="E239" s="76"/>
      <c r="F239" s="76"/>
      <c r="G239" s="76"/>
      <c r="H239" s="76"/>
      <c r="I239" s="76"/>
      <c r="J239" s="76"/>
      <c r="K239" s="76"/>
    </row>
    <row r="240" customFormat="false" ht="15" hidden="false" customHeight="false" outlineLevel="0" collapsed="false">
      <c r="A240" s="84"/>
      <c r="B240" s="84"/>
      <c r="C240" s="4"/>
      <c r="D240" s="76"/>
      <c r="E240" s="76"/>
      <c r="F240" s="76"/>
      <c r="G240" s="76"/>
      <c r="H240" s="76"/>
      <c r="I240" s="76"/>
      <c r="J240" s="76"/>
      <c r="K240" s="76"/>
    </row>
    <row r="241" customFormat="false" ht="15" hidden="false" customHeight="false" outlineLevel="0" collapsed="false">
      <c r="A241" s="84"/>
      <c r="B241" s="84"/>
      <c r="C241" s="4"/>
      <c r="D241" s="76"/>
      <c r="E241" s="76"/>
      <c r="F241" s="76"/>
      <c r="G241" s="76"/>
      <c r="H241" s="76"/>
      <c r="I241" s="76"/>
      <c r="J241" s="76"/>
      <c r="K241" s="76"/>
    </row>
    <row r="242" customFormat="false" ht="15" hidden="false" customHeight="false" outlineLevel="0" collapsed="false">
      <c r="A242" s="84"/>
      <c r="B242" s="84"/>
      <c r="C242" s="4"/>
      <c r="D242" s="76"/>
      <c r="E242" s="76"/>
      <c r="F242" s="76"/>
      <c r="G242" s="76"/>
      <c r="H242" s="76"/>
      <c r="I242" s="76"/>
      <c r="J242" s="76"/>
      <c r="K242" s="76"/>
    </row>
    <row r="243" customFormat="false" ht="15" hidden="false" customHeight="false" outlineLevel="0" collapsed="false">
      <c r="A243" s="84"/>
      <c r="B243" s="84"/>
      <c r="C243" s="4"/>
      <c r="D243" s="76"/>
      <c r="E243" s="76"/>
      <c r="F243" s="76"/>
      <c r="G243" s="76"/>
      <c r="H243" s="76"/>
      <c r="I243" s="76"/>
      <c r="J243" s="76"/>
      <c r="K243" s="76"/>
    </row>
    <row r="244" customFormat="false" ht="15" hidden="false" customHeight="false" outlineLevel="0" collapsed="false">
      <c r="A244" s="84"/>
      <c r="B244" s="84"/>
      <c r="C244" s="4"/>
      <c r="D244" s="76"/>
      <c r="E244" s="76"/>
      <c r="F244" s="76"/>
      <c r="G244" s="76"/>
      <c r="H244" s="76"/>
      <c r="I244" s="76"/>
      <c r="J244" s="76"/>
      <c r="K244" s="76"/>
    </row>
    <row r="245" customFormat="false" ht="15" hidden="false" customHeight="false" outlineLevel="0" collapsed="false">
      <c r="A245" s="84"/>
      <c r="B245" s="84"/>
      <c r="C245" s="4"/>
      <c r="D245" s="76"/>
      <c r="E245" s="76"/>
      <c r="F245" s="76"/>
      <c r="G245" s="76"/>
      <c r="H245" s="76"/>
      <c r="I245" s="76"/>
      <c r="J245" s="76"/>
      <c r="K245" s="76"/>
    </row>
    <row r="246" customFormat="false" ht="15" hidden="false" customHeight="false" outlineLevel="0" collapsed="false">
      <c r="A246" s="84"/>
      <c r="B246" s="84"/>
      <c r="C246" s="4"/>
      <c r="D246" s="76"/>
      <c r="E246" s="76"/>
      <c r="F246" s="76"/>
      <c r="G246" s="76"/>
      <c r="H246" s="76"/>
      <c r="I246" s="76"/>
      <c r="J246" s="76"/>
      <c r="K246" s="76"/>
    </row>
    <row r="247" customFormat="false" ht="15" hidden="false" customHeight="false" outlineLevel="0" collapsed="false">
      <c r="A247" s="84"/>
      <c r="B247" s="84"/>
      <c r="C247" s="4"/>
      <c r="D247" s="76"/>
      <c r="E247" s="76"/>
      <c r="F247" s="76"/>
      <c r="G247" s="76"/>
      <c r="H247" s="76"/>
      <c r="I247" s="76"/>
      <c r="J247" s="76"/>
      <c r="K247" s="76"/>
    </row>
    <row r="248" customFormat="false" ht="15" hidden="false" customHeight="false" outlineLevel="0" collapsed="false">
      <c r="A248" s="84"/>
      <c r="B248" s="84"/>
      <c r="C248" s="4"/>
      <c r="D248" s="76"/>
      <c r="E248" s="76"/>
      <c r="F248" s="76"/>
      <c r="G248" s="76"/>
      <c r="H248" s="76"/>
      <c r="I248" s="76"/>
      <c r="J248" s="76"/>
      <c r="K248" s="76"/>
    </row>
    <row r="249" customFormat="false" ht="15" hidden="false" customHeight="false" outlineLevel="0" collapsed="false">
      <c r="A249" s="84"/>
      <c r="B249" s="84"/>
      <c r="C249" s="4"/>
      <c r="D249" s="76"/>
      <c r="E249" s="76"/>
      <c r="F249" s="76"/>
      <c r="G249" s="76"/>
      <c r="H249" s="76"/>
      <c r="I249" s="76"/>
      <c r="J249" s="76"/>
      <c r="K249" s="76"/>
    </row>
    <row r="250" customFormat="false" ht="15" hidden="false" customHeight="false" outlineLevel="0" collapsed="false">
      <c r="A250" s="84"/>
      <c r="B250" s="84"/>
      <c r="C250" s="4"/>
      <c r="D250" s="76"/>
      <c r="E250" s="76"/>
      <c r="F250" s="76"/>
      <c r="G250" s="76"/>
      <c r="H250" s="76"/>
      <c r="I250" s="76"/>
      <c r="J250" s="76"/>
      <c r="K250" s="76"/>
    </row>
    <row r="251" customFormat="false" ht="15" hidden="false" customHeight="false" outlineLevel="0" collapsed="false">
      <c r="A251" s="84"/>
      <c r="B251" s="84"/>
      <c r="C251" s="4"/>
      <c r="D251" s="76"/>
      <c r="E251" s="76"/>
      <c r="F251" s="76"/>
      <c r="G251" s="76"/>
      <c r="H251" s="76"/>
      <c r="I251" s="76"/>
      <c r="J251" s="76"/>
      <c r="K251" s="76"/>
    </row>
    <row r="252" customFormat="false" ht="15" hidden="false" customHeight="false" outlineLevel="0" collapsed="false">
      <c r="A252" s="84"/>
      <c r="B252" s="84"/>
      <c r="C252" s="4"/>
      <c r="D252" s="76"/>
      <c r="E252" s="76"/>
      <c r="F252" s="76"/>
      <c r="G252" s="76"/>
      <c r="H252" s="76"/>
      <c r="I252" s="76"/>
      <c r="J252" s="76"/>
      <c r="K252" s="76"/>
    </row>
    <row r="253" customFormat="false" ht="15" hidden="false" customHeight="false" outlineLevel="0" collapsed="false">
      <c r="A253" s="84"/>
      <c r="B253" s="84"/>
      <c r="C253" s="4"/>
      <c r="D253" s="76"/>
      <c r="E253" s="76"/>
      <c r="F253" s="76"/>
      <c r="G253" s="76"/>
      <c r="H253" s="76"/>
      <c r="I253" s="76"/>
      <c r="J253" s="76"/>
      <c r="K253" s="76"/>
    </row>
    <row r="254" customFormat="false" ht="15" hidden="false" customHeight="false" outlineLevel="0" collapsed="false">
      <c r="A254" s="84"/>
      <c r="B254" s="84"/>
      <c r="C254" s="4"/>
      <c r="D254" s="76"/>
      <c r="E254" s="76"/>
      <c r="F254" s="76"/>
      <c r="G254" s="76"/>
      <c r="H254" s="76"/>
      <c r="I254" s="76"/>
      <c r="J254" s="76"/>
      <c r="K254" s="76"/>
    </row>
    <row r="255" customFormat="false" ht="15" hidden="false" customHeight="false" outlineLevel="0" collapsed="false">
      <c r="A255" s="84"/>
      <c r="B255" s="84"/>
      <c r="C255" s="4"/>
      <c r="D255" s="76"/>
      <c r="E255" s="76"/>
      <c r="F255" s="76"/>
      <c r="G255" s="76"/>
      <c r="H255" s="76"/>
      <c r="I255" s="76"/>
      <c r="J255" s="76"/>
      <c r="K255" s="76"/>
    </row>
    <row r="256" customFormat="false" ht="15" hidden="false" customHeight="false" outlineLevel="0" collapsed="false">
      <c r="A256" s="84"/>
      <c r="B256" s="84"/>
      <c r="C256" s="4"/>
      <c r="D256" s="76"/>
      <c r="E256" s="76"/>
      <c r="F256" s="76"/>
      <c r="G256" s="76"/>
      <c r="H256" s="76"/>
      <c r="I256" s="76"/>
      <c r="J256" s="76"/>
      <c r="K256" s="76"/>
    </row>
    <row r="257" customFormat="false" ht="15" hidden="false" customHeight="false" outlineLevel="0" collapsed="false">
      <c r="A257" s="84"/>
      <c r="B257" s="84"/>
      <c r="C257" s="4"/>
      <c r="D257" s="76"/>
      <c r="E257" s="76"/>
      <c r="F257" s="76"/>
      <c r="G257" s="76"/>
      <c r="H257" s="76"/>
      <c r="I257" s="76"/>
      <c r="J257" s="76"/>
      <c r="K257" s="76"/>
    </row>
    <row r="258" customFormat="false" ht="15" hidden="false" customHeight="false" outlineLevel="0" collapsed="false">
      <c r="A258" s="84"/>
      <c r="B258" s="84"/>
      <c r="C258" s="4"/>
      <c r="D258" s="76"/>
      <c r="E258" s="76"/>
      <c r="F258" s="76"/>
      <c r="G258" s="76"/>
      <c r="H258" s="76"/>
      <c r="I258" s="76"/>
      <c r="J258" s="76"/>
      <c r="K258" s="76"/>
    </row>
    <row r="259" customFormat="false" ht="15" hidden="false" customHeight="false" outlineLevel="0" collapsed="false">
      <c r="A259" s="84"/>
      <c r="B259" s="84"/>
      <c r="C259" s="4"/>
      <c r="D259" s="76"/>
      <c r="E259" s="76"/>
      <c r="F259" s="76"/>
      <c r="G259" s="76"/>
      <c r="H259" s="76"/>
      <c r="I259" s="76"/>
      <c r="J259" s="76"/>
      <c r="K259" s="76"/>
    </row>
    <row r="260" customFormat="false" ht="15" hidden="false" customHeight="false" outlineLevel="0" collapsed="false">
      <c r="A260" s="84"/>
      <c r="B260" s="84"/>
      <c r="C260" s="4"/>
      <c r="D260" s="76"/>
      <c r="E260" s="76"/>
      <c r="F260" s="76"/>
      <c r="G260" s="76"/>
      <c r="H260" s="76"/>
      <c r="I260" s="76"/>
      <c r="J260" s="76"/>
      <c r="K260" s="76"/>
    </row>
    <row r="261" customFormat="false" ht="15" hidden="false" customHeight="false" outlineLevel="0" collapsed="false">
      <c r="A261" s="84"/>
      <c r="B261" s="84"/>
      <c r="C261" s="4"/>
      <c r="D261" s="76"/>
      <c r="E261" s="76"/>
      <c r="F261" s="76"/>
      <c r="G261" s="76"/>
      <c r="H261" s="76"/>
      <c r="I261" s="76"/>
      <c r="J261" s="76"/>
      <c r="K261" s="76"/>
    </row>
    <row r="262" customFormat="false" ht="15" hidden="false" customHeight="false" outlineLevel="0" collapsed="false">
      <c r="A262" s="84"/>
      <c r="B262" s="84"/>
      <c r="C262" s="4"/>
      <c r="D262" s="76"/>
      <c r="E262" s="76"/>
      <c r="F262" s="76"/>
      <c r="G262" s="76"/>
      <c r="H262" s="76"/>
      <c r="I262" s="76"/>
      <c r="J262" s="76"/>
      <c r="K262" s="76"/>
    </row>
    <row r="263" customFormat="false" ht="15" hidden="false" customHeight="false" outlineLevel="0" collapsed="false">
      <c r="A263" s="84"/>
      <c r="B263" s="84"/>
      <c r="C263" s="4"/>
      <c r="D263" s="76"/>
      <c r="E263" s="76"/>
      <c r="F263" s="76"/>
      <c r="G263" s="76"/>
      <c r="H263" s="76"/>
      <c r="I263" s="76"/>
      <c r="J263" s="76"/>
      <c r="K263" s="76"/>
    </row>
    <row r="264" customFormat="false" ht="15" hidden="false" customHeight="false" outlineLevel="0" collapsed="false">
      <c r="A264" s="84"/>
      <c r="B264" s="84"/>
      <c r="C264" s="4"/>
      <c r="D264" s="76"/>
      <c r="E264" s="76"/>
      <c r="F264" s="76"/>
      <c r="G264" s="76"/>
      <c r="H264" s="76"/>
      <c r="I264" s="76"/>
      <c r="J264" s="76"/>
      <c r="K264" s="76"/>
    </row>
    <row r="265" customFormat="false" ht="15" hidden="false" customHeight="false" outlineLevel="0" collapsed="false">
      <c r="A265" s="84"/>
      <c r="B265" s="84"/>
      <c r="C265" s="4"/>
      <c r="D265" s="76"/>
      <c r="E265" s="76"/>
      <c r="F265" s="76"/>
      <c r="G265" s="76"/>
      <c r="H265" s="76"/>
      <c r="I265" s="76"/>
      <c r="J265" s="76"/>
      <c r="K265" s="76"/>
    </row>
    <row r="266" customFormat="false" ht="15" hidden="false" customHeight="false" outlineLevel="0" collapsed="false">
      <c r="A266" s="84"/>
      <c r="B266" s="84"/>
      <c r="C266" s="4"/>
      <c r="D266" s="76"/>
      <c r="E266" s="76"/>
      <c r="F266" s="76"/>
      <c r="G266" s="76"/>
      <c r="H266" s="76"/>
      <c r="I266" s="76"/>
      <c r="J266" s="76"/>
      <c r="K266" s="76"/>
    </row>
    <row r="267" customFormat="false" ht="15" hidden="false" customHeight="false" outlineLevel="0" collapsed="false">
      <c r="A267" s="84"/>
      <c r="B267" s="84"/>
      <c r="C267" s="4"/>
      <c r="D267" s="76"/>
      <c r="E267" s="76"/>
      <c r="F267" s="76"/>
      <c r="G267" s="76"/>
      <c r="H267" s="76"/>
      <c r="I267" s="76"/>
      <c r="J267" s="76"/>
      <c r="K267" s="76"/>
    </row>
    <row r="268" customFormat="false" ht="15" hidden="false" customHeight="false" outlineLevel="0" collapsed="false">
      <c r="A268" s="84"/>
      <c r="B268" s="84"/>
      <c r="C268" s="4"/>
      <c r="D268" s="76"/>
      <c r="E268" s="76"/>
      <c r="F268" s="76"/>
      <c r="G268" s="76"/>
      <c r="H268" s="76"/>
      <c r="I268" s="76"/>
      <c r="J268" s="76"/>
      <c r="K268" s="76"/>
    </row>
    <row r="269" customFormat="false" ht="15" hidden="false" customHeight="false" outlineLevel="0" collapsed="false">
      <c r="A269" s="84"/>
      <c r="B269" s="84"/>
      <c r="C269" s="4"/>
      <c r="D269" s="76"/>
      <c r="E269" s="76"/>
      <c r="F269" s="76"/>
      <c r="G269" s="76"/>
      <c r="H269" s="76"/>
      <c r="I269" s="76"/>
      <c r="J269" s="76"/>
      <c r="K269" s="76"/>
    </row>
    <row r="270" customFormat="false" ht="15" hidden="false" customHeight="false" outlineLevel="0" collapsed="false">
      <c r="A270" s="84"/>
      <c r="B270" s="84"/>
      <c r="C270" s="4"/>
      <c r="D270" s="76"/>
      <c r="E270" s="76"/>
      <c r="F270" s="76"/>
      <c r="G270" s="76"/>
      <c r="H270" s="76"/>
      <c r="I270" s="76"/>
      <c r="J270" s="76"/>
      <c r="K270" s="76"/>
    </row>
    <row r="271" customFormat="false" ht="15" hidden="false" customHeight="false" outlineLevel="0" collapsed="false">
      <c r="A271" s="84"/>
      <c r="B271" s="84"/>
      <c r="C271" s="4"/>
      <c r="D271" s="76"/>
      <c r="E271" s="76"/>
      <c r="F271" s="76"/>
      <c r="G271" s="76"/>
      <c r="H271" s="76"/>
      <c r="I271" s="76"/>
      <c r="J271" s="76"/>
      <c r="K271" s="76"/>
    </row>
    <row r="272" customFormat="false" ht="15" hidden="false" customHeight="false" outlineLevel="0" collapsed="false">
      <c r="A272" s="84"/>
      <c r="B272" s="84"/>
      <c r="C272" s="4"/>
      <c r="D272" s="76"/>
      <c r="E272" s="76"/>
      <c r="F272" s="76"/>
      <c r="G272" s="76"/>
      <c r="H272" s="76"/>
      <c r="I272" s="76"/>
      <c r="J272" s="76"/>
      <c r="K272" s="76"/>
    </row>
    <row r="273" customFormat="false" ht="15" hidden="false" customHeight="false" outlineLevel="0" collapsed="false">
      <c r="A273" s="84"/>
      <c r="B273" s="84"/>
      <c r="C273" s="4"/>
      <c r="D273" s="76"/>
      <c r="E273" s="76"/>
      <c r="F273" s="76"/>
      <c r="G273" s="76"/>
      <c r="H273" s="76"/>
      <c r="I273" s="76"/>
      <c r="J273" s="76"/>
      <c r="K273" s="76"/>
    </row>
    <row r="274" customFormat="false" ht="15" hidden="false" customHeight="false" outlineLevel="0" collapsed="false">
      <c r="A274" s="84"/>
      <c r="B274" s="84"/>
      <c r="C274" s="4"/>
      <c r="D274" s="76"/>
      <c r="E274" s="76"/>
      <c r="F274" s="76"/>
      <c r="G274" s="76"/>
      <c r="H274" s="76"/>
      <c r="I274" s="76"/>
      <c r="J274" s="76"/>
      <c r="K274" s="76"/>
    </row>
    <row r="275" customFormat="false" ht="15" hidden="false" customHeight="false" outlineLevel="0" collapsed="false">
      <c r="A275" s="84"/>
      <c r="B275" s="84"/>
      <c r="C275" s="4"/>
      <c r="D275" s="76"/>
      <c r="E275" s="76"/>
      <c r="F275" s="76"/>
      <c r="G275" s="76"/>
      <c r="H275" s="76"/>
      <c r="I275" s="76"/>
      <c r="J275" s="76"/>
      <c r="K275" s="76"/>
    </row>
    <row r="276" customFormat="false" ht="15" hidden="false" customHeight="false" outlineLevel="0" collapsed="false">
      <c r="A276" s="84"/>
      <c r="B276" s="84"/>
      <c r="C276" s="4"/>
      <c r="D276" s="76"/>
      <c r="E276" s="76"/>
      <c r="F276" s="76"/>
      <c r="G276" s="76"/>
      <c r="H276" s="76"/>
      <c r="I276" s="76"/>
      <c r="J276" s="76"/>
      <c r="K276" s="76"/>
    </row>
    <row r="277" customFormat="false" ht="15" hidden="false" customHeight="false" outlineLevel="0" collapsed="false">
      <c r="A277" s="84"/>
      <c r="B277" s="84"/>
      <c r="C277" s="4"/>
      <c r="D277" s="76"/>
      <c r="E277" s="76"/>
      <c r="F277" s="76"/>
      <c r="G277" s="76"/>
      <c r="H277" s="76"/>
      <c r="I277" s="76"/>
      <c r="J277" s="76"/>
      <c r="K277" s="76"/>
    </row>
    <row r="278" customFormat="false" ht="15" hidden="false" customHeight="false" outlineLevel="0" collapsed="false">
      <c r="A278" s="84"/>
      <c r="B278" s="84"/>
      <c r="C278" s="4"/>
      <c r="D278" s="76"/>
      <c r="E278" s="76"/>
      <c r="F278" s="76"/>
      <c r="G278" s="76"/>
      <c r="H278" s="76"/>
      <c r="I278" s="76"/>
      <c r="J278" s="76"/>
      <c r="K278" s="76"/>
    </row>
    <row r="279" customFormat="false" ht="15" hidden="false" customHeight="false" outlineLevel="0" collapsed="false">
      <c r="A279" s="84"/>
      <c r="B279" s="84"/>
      <c r="C279" s="4"/>
      <c r="D279" s="76"/>
      <c r="E279" s="76"/>
      <c r="F279" s="76"/>
      <c r="G279" s="76"/>
      <c r="H279" s="76"/>
      <c r="I279" s="76"/>
      <c r="J279" s="76"/>
      <c r="K279" s="76"/>
    </row>
    <row r="280" customFormat="false" ht="15" hidden="false" customHeight="false" outlineLevel="0" collapsed="false">
      <c r="A280" s="84"/>
      <c r="B280" s="84"/>
      <c r="C280" s="4"/>
      <c r="D280" s="76"/>
      <c r="E280" s="76"/>
      <c r="F280" s="76"/>
      <c r="G280" s="76"/>
      <c r="H280" s="76"/>
      <c r="I280" s="76"/>
      <c r="J280" s="76"/>
      <c r="K280" s="76"/>
    </row>
    <row r="281" customFormat="false" ht="15" hidden="false" customHeight="false" outlineLevel="0" collapsed="false">
      <c r="A281" s="84"/>
      <c r="B281" s="84"/>
      <c r="C281" s="4"/>
      <c r="D281" s="76"/>
      <c r="E281" s="76"/>
      <c r="F281" s="76"/>
      <c r="G281" s="76"/>
      <c r="H281" s="76"/>
      <c r="I281" s="76"/>
      <c r="J281" s="76"/>
      <c r="K281" s="76"/>
    </row>
    <row r="282" customFormat="false" ht="15" hidden="false" customHeight="false" outlineLevel="0" collapsed="false">
      <c r="A282" s="84"/>
      <c r="B282" s="84"/>
      <c r="C282" s="4"/>
      <c r="D282" s="76"/>
      <c r="E282" s="76"/>
      <c r="F282" s="76"/>
      <c r="G282" s="76"/>
      <c r="H282" s="76"/>
      <c r="I282" s="76"/>
      <c r="J282" s="76"/>
      <c r="K282" s="76"/>
    </row>
    <row r="283" customFormat="false" ht="15" hidden="false" customHeight="false" outlineLevel="0" collapsed="false">
      <c r="A283" s="84"/>
      <c r="B283" s="84"/>
      <c r="C283" s="4"/>
      <c r="D283" s="76"/>
      <c r="E283" s="76"/>
      <c r="F283" s="76"/>
      <c r="G283" s="76"/>
      <c r="H283" s="76"/>
      <c r="I283" s="76"/>
      <c r="J283" s="76"/>
      <c r="K283" s="76"/>
    </row>
    <row r="284" customFormat="false" ht="15" hidden="false" customHeight="false" outlineLevel="0" collapsed="false">
      <c r="A284" s="84"/>
      <c r="B284" s="84"/>
      <c r="C284" s="4"/>
      <c r="D284" s="76"/>
      <c r="E284" s="76"/>
      <c r="F284" s="76"/>
      <c r="G284" s="76"/>
      <c r="H284" s="76"/>
      <c r="I284" s="76"/>
      <c r="J284" s="76"/>
      <c r="K284" s="76"/>
    </row>
    <row r="285" customFormat="false" ht="15" hidden="false" customHeight="false" outlineLevel="0" collapsed="false">
      <c r="A285" s="84"/>
      <c r="B285" s="84"/>
      <c r="C285" s="4"/>
      <c r="D285" s="76"/>
      <c r="E285" s="76"/>
      <c r="F285" s="76"/>
      <c r="G285" s="76"/>
      <c r="H285" s="76"/>
      <c r="I285" s="76"/>
      <c r="J285" s="76"/>
      <c r="K285" s="76"/>
    </row>
    <row r="286" customFormat="false" ht="15" hidden="false" customHeight="false" outlineLevel="0" collapsed="false">
      <c r="A286" s="84"/>
      <c r="B286" s="84"/>
      <c r="C286" s="4"/>
      <c r="D286" s="76"/>
      <c r="E286" s="76"/>
      <c r="F286" s="76"/>
      <c r="G286" s="76"/>
      <c r="H286" s="76"/>
      <c r="I286" s="76"/>
      <c r="J286" s="76"/>
      <c r="K286" s="76"/>
    </row>
    <row r="287" customFormat="false" ht="15" hidden="false" customHeight="false" outlineLevel="0" collapsed="false">
      <c r="A287" s="84"/>
      <c r="B287" s="84"/>
      <c r="C287" s="4"/>
      <c r="D287" s="76"/>
      <c r="E287" s="76"/>
      <c r="F287" s="76"/>
      <c r="G287" s="76"/>
      <c r="H287" s="76"/>
      <c r="I287" s="76"/>
      <c r="J287" s="76"/>
      <c r="K287" s="76"/>
    </row>
    <row r="288" customFormat="false" ht="15" hidden="false" customHeight="false" outlineLevel="0" collapsed="false">
      <c r="A288" s="84"/>
      <c r="B288" s="84"/>
      <c r="C288" s="4"/>
      <c r="D288" s="76"/>
      <c r="E288" s="76"/>
      <c r="F288" s="76"/>
      <c r="G288" s="76"/>
      <c r="H288" s="76"/>
      <c r="I288" s="76"/>
      <c r="J288" s="76"/>
      <c r="K288" s="76"/>
    </row>
    <row r="289" customFormat="false" ht="15" hidden="false" customHeight="false" outlineLevel="0" collapsed="false">
      <c r="A289" s="84"/>
      <c r="B289" s="84"/>
      <c r="C289" s="4"/>
      <c r="D289" s="76"/>
      <c r="E289" s="76"/>
      <c r="F289" s="76"/>
      <c r="G289" s="76"/>
      <c r="H289" s="76"/>
      <c r="I289" s="76"/>
      <c r="J289" s="76"/>
      <c r="K289" s="76"/>
    </row>
    <row r="290" customFormat="false" ht="15" hidden="false" customHeight="false" outlineLevel="0" collapsed="false">
      <c r="A290" s="84"/>
      <c r="B290" s="84"/>
      <c r="C290" s="4"/>
      <c r="D290" s="76"/>
      <c r="E290" s="76"/>
      <c r="F290" s="76"/>
      <c r="G290" s="76"/>
      <c r="H290" s="76"/>
      <c r="I290" s="76"/>
      <c r="J290" s="76"/>
      <c r="K290" s="76"/>
    </row>
    <row r="291" customFormat="false" ht="15" hidden="false" customHeight="false" outlineLevel="0" collapsed="false">
      <c r="A291" s="84"/>
      <c r="B291" s="84"/>
      <c r="C291" s="4"/>
      <c r="D291" s="76"/>
      <c r="E291" s="76"/>
      <c r="F291" s="76"/>
      <c r="G291" s="76"/>
      <c r="H291" s="76"/>
      <c r="I291" s="76"/>
      <c r="J291" s="76"/>
      <c r="K291" s="76"/>
    </row>
    <row r="292" customFormat="false" ht="15" hidden="false" customHeight="false" outlineLevel="0" collapsed="false">
      <c r="A292" s="84"/>
      <c r="B292" s="84"/>
      <c r="C292" s="4"/>
      <c r="D292" s="76"/>
      <c r="E292" s="76"/>
      <c r="F292" s="76"/>
      <c r="G292" s="76"/>
      <c r="H292" s="76"/>
      <c r="I292" s="76"/>
      <c r="J292" s="76"/>
      <c r="K292" s="76"/>
    </row>
    <row r="293" customFormat="false" ht="15" hidden="false" customHeight="false" outlineLevel="0" collapsed="false">
      <c r="A293" s="84"/>
      <c r="B293" s="84"/>
      <c r="C293" s="4"/>
      <c r="D293" s="76"/>
      <c r="E293" s="76"/>
      <c r="F293" s="76"/>
      <c r="G293" s="76"/>
      <c r="H293" s="76"/>
      <c r="I293" s="76"/>
      <c r="J293" s="76"/>
      <c r="K293" s="76"/>
    </row>
    <row r="294" customFormat="false" ht="15" hidden="false" customHeight="false" outlineLevel="0" collapsed="false">
      <c r="A294" s="84"/>
      <c r="B294" s="84"/>
      <c r="C294" s="4"/>
      <c r="D294" s="76"/>
      <c r="E294" s="76"/>
      <c r="F294" s="76"/>
      <c r="G294" s="76"/>
      <c r="H294" s="76"/>
      <c r="I294" s="76"/>
      <c r="J294" s="76"/>
      <c r="K294" s="76"/>
    </row>
    <row r="295" customFormat="false" ht="15" hidden="false" customHeight="false" outlineLevel="0" collapsed="false">
      <c r="A295" s="84"/>
      <c r="B295" s="84"/>
      <c r="C295" s="4"/>
      <c r="D295" s="76"/>
      <c r="E295" s="76"/>
      <c r="F295" s="76"/>
      <c r="G295" s="76"/>
      <c r="H295" s="76"/>
      <c r="I295" s="76"/>
      <c r="J295" s="76"/>
      <c r="K295" s="76"/>
    </row>
    <row r="296" customFormat="false" ht="15" hidden="false" customHeight="false" outlineLevel="0" collapsed="false">
      <c r="A296" s="84"/>
      <c r="B296" s="84"/>
      <c r="C296" s="4"/>
      <c r="D296" s="76"/>
      <c r="E296" s="76"/>
      <c r="F296" s="76"/>
      <c r="G296" s="76"/>
      <c r="H296" s="76"/>
      <c r="I296" s="76"/>
      <c r="J296" s="76"/>
      <c r="K296" s="76"/>
    </row>
    <row r="297" customFormat="false" ht="15" hidden="false" customHeight="false" outlineLevel="0" collapsed="false">
      <c r="A297" s="84"/>
      <c r="B297" s="84"/>
      <c r="C297" s="4"/>
      <c r="D297" s="76"/>
      <c r="E297" s="76"/>
      <c r="F297" s="76"/>
      <c r="G297" s="76"/>
      <c r="H297" s="76"/>
      <c r="I297" s="76"/>
      <c r="J297" s="76"/>
      <c r="K297" s="76"/>
    </row>
    <row r="298" customFormat="false" ht="15" hidden="false" customHeight="false" outlineLevel="0" collapsed="false">
      <c r="A298" s="84"/>
      <c r="B298" s="84"/>
      <c r="C298" s="4"/>
      <c r="D298" s="76"/>
      <c r="E298" s="76"/>
      <c r="F298" s="76"/>
      <c r="G298" s="76"/>
      <c r="H298" s="76"/>
      <c r="I298" s="76"/>
      <c r="J298" s="76"/>
      <c r="K298" s="76"/>
    </row>
    <row r="299" customFormat="false" ht="15" hidden="false" customHeight="false" outlineLevel="0" collapsed="false">
      <c r="A299" s="84"/>
      <c r="B299" s="84"/>
      <c r="C299" s="4"/>
      <c r="D299" s="76"/>
      <c r="E299" s="76"/>
      <c r="F299" s="76"/>
      <c r="G299" s="76"/>
      <c r="H299" s="76"/>
      <c r="I299" s="76"/>
      <c r="J299" s="76"/>
      <c r="K299" s="76"/>
    </row>
    <row r="300" customFormat="false" ht="15" hidden="false" customHeight="false" outlineLevel="0" collapsed="false">
      <c r="A300" s="84"/>
      <c r="B300" s="84"/>
      <c r="C300" s="4"/>
      <c r="D300" s="76"/>
      <c r="E300" s="76"/>
      <c r="F300" s="76"/>
      <c r="G300" s="76"/>
      <c r="H300" s="76"/>
      <c r="I300" s="76"/>
      <c r="J300" s="76"/>
      <c r="K300" s="76"/>
    </row>
    <row r="301" customFormat="false" ht="15" hidden="false" customHeight="false" outlineLevel="0" collapsed="false">
      <c r="A301" s="84"/>
      <c r="B301" s="84"/>
      <c r="C301" s="4"/>
      <c r="D301" s="76"/>
      <c r="E301" s="76"/>
      <c r="F301" s="76"/>
      <c r="G301" s="76"/>
      <c r="H301" s="76"/>
      <c r="I301" s="76"/>
      <c r="J301" s="76"/>
      <c r="K301" s="76"/>
    </row>
    <row r="302" customFormat="false" ht="15" hidden="false" customHeight="false" outlineLevel="0" collapsed="false">
      <c r="A302" s="84"/>
      <c r="B302" s="84"/>
      <c r="C302" s="4"/>
      <c r="D302" s="76"/>
      <c r="E302" s="76"/>
      <c r="F302" s="76"/>
      <c r="G302" s="76"/>
      <c r="H302" s="76"/>
      <c r="I302" s="76"/>
      <c r="J302" s="76"/>
      <c r="K302" s="76"/>
    </row>
    <row r="303" customFormat="false" ht="15" hidden="false" customHeight="false" outlineLevel="0" collapsed="false">
      <c r="A303" s="84"/>
      <c r="B303" s="84"/>
      <c r="C303" s="4"/>
      <c r="D303" s="76"/>
      <c r="E303" s="76"/>
      <c r="F303" s="76"/>
      <c r="G303" s="76"/>
      <c r="H303" s="76"/>
      <c r="I303" s="76"/>
      <c r="J303" s="76"/>
      <c r="K303" s="76"/>
    </row>
    <row r="304" customFormat="false" ht="15" hidden="false" customHeight="false" outlineLevel="0" collapsed="false">
      <c r="A304" s="84"/>
      <c r="B304" s="84"/>
      <c r="C304" s="4"/>
      <c r="D304" s="76"/>
      <c r="E304" s="76"/>
      <c r="F304" s="76"/>
      <c r="G304" s="76"/>
      <c r="H304" s="76"/>
      <c r="I304" s="76"/>
      <c r="J304" s="76"/>
      <c r="K304" s="76"/>
    </row>
    <row r="305" customFormat="false" ht="15" hidden="false" customHeight="false" outlineLevel="0" collapsed="false">
      <c r="A305" s="84"/>
      <c r="B305" s="84"/>
      <c r="C305" s="4"/>
      <c r="D305" s="76"/>
      <c r="E305" s="76"/>
      <c r="F305" s="76"/>
      <c r="G305" s="76"/>
      <c r="H305" s="76"/>
      <c r="I305" s="76"/>
      <c r="J305" s="76"/>
      <c r="K305" s="76"/>
    </row>
    <row r="306" customFormat="false" ht="15" hidden="false" customHeight="false" outlineLevel="0" collapsed="false">
      <c r="A306" s="84"/>
      <c r="B306" s="84"/>
      <c r="C306" s="4"/>
      <c r="D306" s="76"/>
      <c r="E306" s="76"/>
      <c r="F306" s="76"/>
      <c r="G306" s="76"/>
      <c r="H306" s="76"/>
      <c r="I306" s="76"/>
      <c r="J306" s="76"/>
      <c r="K306" s="76"/>
    </row>
    <row r="307" customFormat="false" ht="15" hidden="false" customHeight="false" outlineLevel="0" collapsed="false">
      <c r="A307" s="84"/>
      <c r="B307" s="84"/>
      <c r="C307" s="4"/>
      <c r="D307" s="76"/>
      <c r="E307" s="76"/>
      <c r="F307" s="76"/>
      <c r="G307" s="76"/>
      <c r="H307" s="76"/>
      <c r="I307" s="76"/>
      <c r="J307" s="76"/>
      <c r="K307" s="76"/>
    </row>
    <row r="308" customFormat="false" ht="15" hidden="false" customHeight="false" outlineLevel="0" collapsed="false">
      <c r="A308" s="84"/>
      <c r="B308" s="84"/>
      <c r="C308" s="4"/>
      <c r="D308" s="76"/>
      <c r="E308" s="76"/>
      <c r="F308" s="76"/>
      <c r="G308" s="76"/>
      <c r="H308" s="76"/>
      <c r="I308" s="76"/>
      <c r="J308" s="76"/>
      <c r="K308" s="76"/>
    </row>
    <row r="309" customFormat="false" ht="15" hidden="false" customHeight="false" outlineLevel="0" collapsed="false">
      <c r="A309" s="84"/>
      <c r="B309" s="84"/>
      <c r="C309" s="4"/>
      <c r="D309" s="76"/>
      <c r="E309" s="76"/>
      <c r="F309" s="76"/>
      <c r="G309" s="76"/>
      <c r="H309" s="76"/>
      <c r="I309" s="76"/>
      <c r="J309" s="76"/>
      <c r="K309" s="76"/>
    </row>
    <row r="310" customFormat="false" ht="15" hidden="false" customHeight="false" outlineLevel="0" collapsed="false">
      <c r="A310" s="84"/>
      <c r="B310" s="84"/>
      <c r="C310" s="4"/>
      <c r="D310" s="76"/>
      <c r="E310" s="76"/>
      <c r="F310" s="76"/>
      <c r="G310" s="76"/>
      <c r="H310" s="76"/>
      <c r="I310" s="76"/>
      <c r="J310" s="76"/>
      <c r="K310" s="76"/>
    </row>
    <row r="311" customFormat="false" ht="15" hidden="false" customHeight="false" outlineLevel="0" collapsed="false">
      <c r="A311" s="84"/>
      <c r="B311" s="84"/>
      <c r="C311" s="4"/>
      <c r="D311" s="76"/>
      <c r="E311" s="76"/>
      <c r="F311" s="76"/>
      <c r="G311" s="76"/>
      <c r="H311" s="76"/>
      <c r="I311" s="76"/>
      <c r="J311" s="76"/>
      <c r="K311" s="76"/>
    </row>
    <row r="312" customFormat="false" ht="15" hidden="false" customHeight="false" outlineLevel="0" collapsed="false">
      <c r="A312" s="84"/>
      <c r="B312" s="84"/>
      <c r="C312" s="4"/>
      <c r="D312" s="76"/>
      <c r="E312" s="76"/>
      <c r="F312" s="76"/>
      <c r="G312" s="76"/>
      <c r="H312" s="76"/>
      <c r="I312" s="76"/>
      <c r="J312" s="76"/>
      <c r="K312" s="76"/>
    </row>
    <row r="313" customFormat="false" ht="15" hidden="false" customHeight="false" outlineLevel="0" collapsed="false">
      <c r="A313" s="84"/>
      <c r="B313" s="84"/>
      <c r="C313" s="4"/>
      <c r="D313" s="76"/>
      <c r="E313" s="76"/>
      <c r="F313" s="76"/>
      <c r="G313" s="76"/>
      <c r="H313" s="76"/>
      <c r="I313" s="76"/>
      <c r="J313" s="76"/>
      <c r="K313" s="76"/>
    </row>
    <row r="314" customFormat="false" ht="15" hidden="false" customHeight="false" outlineLevel="0" collapsed="false">
      <c r="A314" s="84"/>
      <c r="B314" s="84"/>
      <c r="C314" s="4"/>
      <c r="D314" s="76"/>
      <c r="E314" s="76"/>
      <c r="F314" s="76"/>
      <c r="G314" s="76"/>
      <c r="H314" s="76"/>
      <c r="I314" s="76"/>
      <c r="J314" s="76"/>
      <c r="K314" s="76"/>
    </row>
    <row r="315" customFormat="false" ht="15" hidden="false" customHeight="false" outlineLevel="0" collapsed="false">
      <c r="A315" s="84"/>
      <c r="B315" s="84"/>
      <c r="C315" s="4"/>
      <c r="D315" s="76"/>
      <c r="E315" s="76"/>
      <c r="F315" s="76"/>
      <c r="G315" s="76"/>
      <c r="H315" s="76"/>
      <c r="I315" s="76"/>
      <c r="J315" s="76"/>
      <c r="K315" s="76"/>
    </row>
    <row r="316" customFormat="false" ht="15" hidden="false" customHeight="false" outlineLevel="0" collapsed="false">
      <c r="A316" s="84"/>
      <c r="B316" s="84"/>
      <c r="C316" s="4"/>
      <c r="D316" s="76"/>
      <c r="E316" s="76"/>
      <c r="F316" s="76"/>
      <c r="G316" s="76"/>
      <c r="H316" s="76"/>
      <c r="I316" s="76"/>
      <c r="J316" s="76"/>
      <c r="K316" s="76"/>
    </row>
    <row r="317" customFormat="false" ht="15" hidden="false" customHeight="false" outlineLevel="0" collapsed="false">
      <c r="A317" s="84"/>
      <c r="B317" s="84"/>
      <c r="C317" s="4"/>
      <c r="D317" s="76"/>
      <c r="E317" s="76"/>
      <c r="F317" s="76"/>
      <c r="G317" s="76"/>
      <c r="H317" s="76"/>
      <c r="I317" s="76"/>
      <c r="J317" s="76"/>
      <c r="K317" s="76"/>
    </row>
    <row r="318" customFormat="false" ht="15" hidden="false" customHeight="false" outlineLevel="0" collapsed="false">
      <c r="A318" s="84"/>
      <c r="B318" s="84"/>
      <c r="C318" s="4"/>
      <c r="D318" s="76"/>
      <c r="E318" s="76"/>
      <c r="F318" s="76"/>
      <c r="G318" s="76"/>
      <c r="H318" s="76"/>
      <c r="I318" s="76"/>
      <c r="J318" s="76"/>
      <c r="K318" s="76"/>
    </row>
    <row r="319" customFormat="false" ht="15" hidden="false" customHeight="false" outlineLevel="0" collapsed="false">
      <c r="A319" s="84"/>
      <c r="B319" s="84"/>
      <c r="C319" s="4"/>
      <c r="D319" s="76"/>
      <c r="E319" s="76"/>
      <c r="F319" s="76"/>
      <c r="G319" s="76"/>
      <c r="H319" s="76"/>
      <c r="I319" s="76"/>
      <c r="J319" s="76"/>
      <c r="K319" s="76"/>
    </row>
    <row r="320" customFormat="false" ht="15" hidden="false" customHeight="false" outlineLevel="0" collapsed="false">
      <c r="A320" s="84"/>
      <c r="B320" s="84"/>
      <c r="C320" s="4"/>
      <c r="D320" s="76"/>
      <c r="E320" s="76"/>
      <c r="F320" s="76"/>
      <c r="G320" s="76"/>
      <c r="H320" s="76"/>
      <c r="I320" s="76"/>
      <c r="J320" s="76"/>
      <c r="K320" s="76"/>
    </row>
    <row r="321" customFormat="false" ht="15" hidden="false" customHeight="false" outlineLevel="0" collapsed="false">
      <c r="A321" s="84"/>
      <c r="B321" s="84"/>
      <c r="C321" s="4"/>
      <c r="D321" s="76"/>
      <c r="E321" s="76"/>
      <c r="F321" s="76"/>
      <c r="G321" s="76"/>
      <c r="H321" s="76"/>
      <c r="I321" s="76"/>
      <c r="J321" s="76"/>
      <c r="K321" s="76"/>
    </row>
    <row r="322" customFormat="false" ht="15" hidden="false" customHeight="false" outlineLevel="0" collapsed="false">
      <c r="A322" s="84"/>
      <c r="B322" s="84"/>
      <c r="C322" s="4"/>
      <c r="D322" s="76"/>
      <c r="E322" s="76"/>
      <c r="F322" s="76"/>
      <c r="G322" s="76"/>
      <c r="H322" s="76"/>
      <c r="I322" s="76"/>
      <c r="J322" s="76"/>
      <c r="K322" s="76"/>
    </row>
    <row r="323" customFormat="false" ht="15" hidden="false" customHeight="false" outlineLevel="0" collapsed="false">
      <c r="A323" s="84"/>
      <c r="B323" s="84"/>
      <c r="C323" s="4"/>
      <c r="D323" s="76"/>
      <c r="E323" s="76"/>
      <c r="F323" s="76"/>
      <c r="G323" s="76"/>
      <c r="H323" s="76"/>
      <c r="I323" s="76"/>
      <c r="J323" s="76"/>
      <c r="K323" s="76"/>
    </row>
    <row r="324" customFormat="false" ht="15" hidden="false" customHeight="false" outlineLevel="0" collapsed="false">
      <c r="A324" s="84"/>
      <c r="B324" s="84"/>
      <c r="C324" s="4"/>
      <c r="D324" s="76"/>
      <c r="E324" s="76"/>
      <c r="F324" s="76"/>
      <c r="G324" s="76"/>
      <c r="H324" s="76"/>
      <c r="I324" s="76"/>
      <c r="J324" s="76"/>
      <c r="K324" s="76"/>
    </row>
    <row r="325" customFormat="false" ht="15" hidden="false" customHeight="false" outlineLevel="0" collapsed="false">
      <c r="A325" s="84"/>
      <c r="B325" s="84"/>
      <c r="C325" s="4"/>
      <c r="D325" s="76"/>
      <c r="E325" s="76"/>
      <c r="F325" s="76"/>
      <c r="G325" s="76"/>
      <c r="H325" s="76"/>
      <c r="I325" s="76"/>
      <c r="J325" s="76"/>
      <c r="K325" s="76"/>
    </row>
    <row r="326" customFormat="false" ht="15" hidden="false" customHeight="false" outlineLevel="0" collapsed="false">
      <c r="A326" s="84"/>
      <c r="B326" s="84"/>
      <c r="C326" s="4"/>
      <c r="D326" s="76"/>
      <c r="E326" s="76"/>
      <c r="F326" s="76"/>
      <c r="G326" s="76"/>
      <c r="H326" s="76"/>
      <c r="I326" s="76"/>
      <c r="J326" s="76"/>
      <c r="K326" s="76"/>
    </row>
    <row r="327" customFormat="false" ht="15" hidden="false" customHeight="false" outlineLevel="0" collapsed="false">
      <c r="A327" s="84"/>
      <c r="B327" s="84"/>
      <c r="C327" s="4"/>
      <c r="D327" s="76"/>
      <c r="E327" s="76"/>
      <c r="F327" s="76"/>
      <c r="G327" s="76"/>
      <c r="H327" s="76"/>
      <c r="I327" s="76"/>
      <c r="J327" s="76"/>
      <c r="K327" s="76"/>
    </row>
    <row r="328" customFormat="false" ht="15" hidden="false" customHeight="false" outlineLevel="0" collapsed="false">
      <c r="A328" s="84"/>
      <c r="B328" s="84"/>
      <c r="C328" s="4"/>
      <c r="D328" s="76"/>
      <c r="E328" s="76"/>
      <c r="F328" s="76"/>
      <c r="G328" s="76"/>
      <c r="H328" s="76"/>
      <c r="I328" s="76"/>
      <c r="J328" s="76"/>
      <c r="K328" s="76"/>
    </row>
    <row r="329" customFormat="false" ht="15" hidden="false" customHeight="false" outlineLevel="0" collapsed="false">
      <c r="A329" s="84"/>
      <c r="B329" s="84"/>
      <c r="C329" s="4"/>
      <c r="D329" s="76"/>
      <c r="E329" s="76"/>
      <c r="F329" s="76"/>
      <c r="G329" s="76"/>
      <c r="H329" s="76"/>
      <c r="I329" s="76"/>
      <c r="J329" s="76"/>
      <c r="K329" s="76"/>
    </row>
    <row r="330" customFormat="false" ht="15" hidden="false" customHeight="false" outlineLevel="0" collapsed="false">
      <c r="A330" s="84"/>
      <c r="B330" s="84"/>
      <c r="C330" s="4"/>
      <c r="D330" s="76"/>
      <c r="E330" s="76"/>
      <c r="F330" s="76"/>
      <c r="G330" s="76"/>
      <c r="H330" s="76"/>
      <c r="I330" s="76"/>
      <c r="J330" s="76"/>
      <c r="K330" s="76"/>
    </row>
    <row r="331" customFormat="false" ht="15" hidden="false" customHeight="false" outlineLevel="0" collapsed="false">
      <c r="A331" s="84"/>
      <c r="B331" s="84"/>
      <c r="C331" s="4"/>
      <c r="D331" s="76"/>
      <c r="E331" s="76"/>
      <c r="F331" s="76"/>
      <c r="G331" s="76"/>
      <c r="H331" s="76"/>
      <c r="I331" s="76"/>
      <c r="J331" s="76"/>
      <c r="K331" s="76"/>
    </row>
    <row r="332" customFormat="false" ht="15" hidden="false" customHeight="false" outlineLevel="0" collapsed="false">
      <c r="A332" s="84"/>
      <c r="B332" s="84"/>
      <c r="C332" s="4"/>
      <c r="D332" s="76"/>
      <c r="E332" s="76"/>
      <c r="F332" s="76"/>
      <c r="G332" s="76"/>
      <c r="H332" s="76"/>
      <c r="I332" s="76"/>
      <c r="J332" s="76"/>
      <c r="K332" s="76"/>
    </row>
    <row r="333" customFormat="false" ht="15" hidden="false" customHeight="false" outlineLevel="0" collapsed="false">
      <c r="A333" s="84"/>
      <c r="B333" s="84"/>
      <c r="C333" s="4"/>
      <c r="D333" s="76"/>
      <c r="E333" s="76"/>
      <c r="F333" s="76"/>
      <c r="G333" s="76"/>
      <c r="H333" s="76"/>
      <c r="I333" s="76"/>
      <c r="J333" s="76"/>
      <c r="K333" s="76"/>
    </row>
    <row r="334" customFormat="false" ht="15" hidden="false" customHeight="false" outlineLevel="0" collapsed="false">
      <c r="A334" s="84"/>
      <c r="B334" s="84"/>
      <c r="C334" s="4"/>
      <c r="D334" s="76"/>
      <c r="E334" s="76"/>
      <c r="F334" s="76"/>
      <c r="G334" s="76"/>
      <c r="H334" s="76"/>
      <c r="I334" s="76"/>
      <c r="J334" s="76"/>
      <c r="K334" s="76"/>
    </row>
    <row r="335" customFormat="false" ht="15" hidden="false" customHeight="false" outlineLevel="0" collapsed="false">
      <c r="A335" s="84"/>
      <c r="B335" s="84"/>
      <c r="C335" s="4"/>
      <c r="D335" s="76"/>
      <c r="E335" s="76"/>
      <c r="F335" s="76"/>
      <c r="G335" s="76"/>
      <c r="H335" s="76"/>
      <c r="I335" s="76"/>
      <c r="J335" s="76"/>
      <c r="K335" s="76"/>
    </row>
    <row r="336" customFormat="false" ht="15" hidden="false" customHeight="false" outlineLevel="0" collapsed="false">
      <c r="A336" s="84"/>
      <c r="B336" s="84"/>
      <c r="C336" s="4"/>
      <c r="D336" s="76"/>
      <c r="E336" s="76"/>
      <c r="F336" s="76"/>
      <c r="G336" s="76"/>
      <c r="H336" s="76"/>
      <c r="I336" s="76"/>
      <c r="J336" s="76"/>
      <c r="K336" s="76"/>
    </row>
    <row r="337" customFormat="false" ht="15" hidden="false" customHeight="false" outlineLevel="0" collapsed="false">
      <c r="A337" s="84"/>
      <c r="B337" s="84"/>
      <c r="C337" s="4"/>
      <c r="D337" s="76"/>
      <c r="E337" s="76"/>
      <c r="F337" s="76"/>
      <c r="G337" s="76"/>
      <c r="H337" s="76"/>
      <c r="I337" s="76"/>
      <c r="J337" s="76"/>
      <c r="K337" s="76"/>
    </row>
    <row r="338" customFormat="false" ht="15" hidden="false" customHeight="false" outlineLevel="0" collapsed="false">
      <c r="A338" s="84"/>
      <c r="B338" s="84"/>
      <c r="C338" s="4"/>
      <c r="D338" s="76"/>
      <c r="E338" s="76"/>
      <c r="F338" s="76"/>
      <c r="G338" s="76"/>
      <c r="H338" s="76"/>
      <c r="I338" s="76"/>
      <c r="J338" s="76"/>
      <c r="K338" s="76"/>
    </row>
    <row r="339" customFormat="false" ht="15" hidden="false" customHeight="false" outlineLevel="0" collapsed="false">
      <c r="A339" s="84"/>
      <c r="B339" s="84"/>
      <c r="C339" s="4"/>
      <c r="D339" s="76"/>
      <c r="E339" s="76"/>
      <c r="F339" s="76"/>
      <c r="G339" s="76"/>
      <c r="H339" s="76"/>
      <c r="I339" s="76"/>
      <c r="J339" s="76"/>
      <c r="K339" s="76"/>
    </row>
    <row r="340" customFormat="false" ht="15" hidden="false" customHeight="false" outlineLevel="0" collapsed="false">
      <c r="A340" s="84"/>
      <c r="B340" s="84"/>
      <c r="C340" s="4"/>
      <c r="D340" s="76"/>
      <c r="E340" s="76"/>
      <c r="F340" s="76"/>
      <c r="G340" s="76"/>
      <c r="H340" s="76"/>
      <c r="I340" s="76"/>
      <c r="J340" s="76"/>
      <c r="K340" s="76"/>
    </row>
    <row r="341" customFormat="false" ht="15" hidden="false" customHeight="false" outlineLevel="0" collapsed="false">
      <c r="A341" s="84"/>
      <c r="B341" s="84"/>
      <c r="C341" s="4"/>
      <c r="D341" s="76"/>
      <c r="E341" s="76"/>
      <c r="F341" s="76"/>
      <c r="G341" s="76"/>
      <c r="H341" s="76"/>
      <c r="I341" s="76"/>
      <c r="J341" s="76"/>
      <c r="K341" s="76"/>
    </row>
    <row r="342" customFormat="false" ht="15" hidden="false" customHeight="false" outlineLevel="0" collapsed="false">
      <c r="A342" s="84"/>
      <c r="B342" s="84"/>
      <c r="C342" s="4"/>
      <c r="D342" s="76"/>
      <c r="E342" s="76"/>
      <c r="F342" s="76"/>
      <c r="G342" s="76"/>
      <c r="H342" s="76"/>
      <c r="I342" s="76"/>
      <c r="J342" s="76"/>
      <c r="K342" s="76"/>
    </row>
    <row r="343" customFormat="false" ht="15" hidden="false" customHeight="false" outlineLevel="0" collapsed="false">
      <c r="A343" s="84"/>
      <c r="B343" s="84"/>
      <c r="C343" s="4"/>
      <c r="D343" s="76"/>
      <c r="E343" s="76"/>
      <c r="F343" s="76"/>
      <c r="G343" s="76"/>
      <c r="H343" s="76"/>
      <c r="I343" s="76"/>
      <c r="J343" s="76"/>
      <c r="K343" s="76"/>
    </row>
    <row r="344" customFormat="false" ht="15" hidden="false" customHeight="false" outlineLevel="0" collapsed="false">
      <c r="A344" s="84"/>
      <c r="B344" s="84"/>
      <c r="C344" s="4"/>
      <c r="D344" s="76"/>
      <c r="E344" s="76"/>
      <c r="F344" s="76"/>
      <c r="G344" s="76"/>
      <c r="H344" s="76"/>
      <c r="I344" s="76"/>
      <c r="J344" s="76"/>
      <c r="K344" s="76"/>
    </row>
    <row r="345" customFormat="false" ht="15" hidden="false" customHeight="false" outlineLevel="0" collapsed="false">
      <c r="A345" s="84"/>
      <c r="B345" s="84"/>
      <c r="C345" s="4"/>
      <c r="D345" s="76"/>
      <c r="E345" s="76"/>
      <c r="F345" s="76"/>
      <c r="G345" s="76"/>
      <c r="H345" s="76"/>
      <c r="I345" s="76"/>
      <c r="J345" s="76"/>
      <c r="K345" s="76"/>
    </row>
    <row r="346" customFormat="false" ht="15" hidden="false" customHeight="false" outlineLevel="0" collapsed="false">
      <c r="A346" s="84"/>
      <c r="B346" s="84"/>
      <c r="C346" s="4"/>
      <c r="D346" s="76"/>
      <c r="E346" s="76"/>
      <c r="F346" s="76"/>
      <c r="G346" s="76"/>
      <c r="H346" s="76"/>
      <c r="I346" s="76"/>
      <c r="J346" s="76"/>
      <c r="K346" s="76"/>
    </row>
    <row r="347" customFormat="false" ht="15" hidden="false" customHeight="false" outlineLevel="0" collapsed="false">
      <c r="A347" s="84"/>
      <c r="B347" s="84"/>
      <c r="C347" s="4"/>
      <c r="D347" s="76"/>
      <c r="E347" s="76"/>
      <c r="F347" s="76"/>
      <c r="G347" s="76"/>
      <c r="H347" s="76"/>
      <c r="I347" s="76"/>
      <c r="J347" s="76"/>
      <c r="K347" s="76"/>
    </row>
    <row r="348" customFormat="false" ht="15" hidden="false" customHeight="false" outlineLevel="0" collapsed="false">
      <c r="A348" s="84"/>
      <c r="B348" s="84"/>
      <c r="C348" s="4"/>
      <c r="D348" s="76"/>
      <c r="E348" s="76"/>
      <c r="F348" s="76"/>
      <c r="G348" s="76"/>
      <c r="H348" s="76"/>
      <c r="I348" s="76"/>
      <c r="J348" s="76"/>
      <c r="K348" s="76"/>
    </row>
    <row r="349" customFormat="false" ht="15" hidden="false" customHeight="false" outlineLevel="0" collapsed="false">
      <c r="A349" s="84"/>
      <c r="B349" s="84"/>
      <c r="C349" s="4"/>
      <c r="D349" s="76"/>
      <c r="E349" s="76"/>
      <c r="F349" s="76"/>
      <c r="G349" s="76"/>
      <c r="H349" s="76"/>
      <c r="I349" s="76"/>
      <c r="J349" s="76"/>
      <c r="K349" s="76"/>
    </row>
    <row r="350" customFormat="false" ht="15" hidden="false" customHeight="false" outlineLevel="0" collapsed="false">
      <c r="A350" s="84"/>
      <c r="B350" s="84"/>
      <c r="C350" s="4"/>
      <c r="D350" s="76"/>
      <c r="E350" s="76"/>
      <c r="F350" s="76"/>
      <c r="G350" s="76"/>
      <c r="H350" s="76"/>
      <c r="I350" s="76"/>
      <c r="J350" s="76"/>
      <c r="K350" s="76"/>
    </row>
    <row r="351" customFormat="false" ht="15" hidden="false" customHeight="false" outlineLevel="0" collapsed="false">
      <c r="A351" s="84"/>
      <c r="B351" s="84"/>
      <c r="C351" s="4"/>
      <c r="D351" s="76"/>
      <c r="E351" s="76"/>
      <c r="F351" s="76"/>
      <c r="G351" s="76"/>
      <c r="H351" s="76"/>
      <c r="I351" s="76"/>
      <c r="J351" s="76"/>
      <c r="K351" s="76"/>
    </row>
    <row r="352" customFormat="false" ht="15" hidden="false" customHeight="false" outlineLevel="0" collapsed="false">
      <c r="A352" s="84"/>
      <c r="B352" s="84"/>
      <c r="C352" s="4"/>
      <c r="D352" s="76"/>
      <c r="E352" s="76"/>
      <c r="F352" s="76"/>
      <c r="G352" s="76"/>
      <c r="H352" s="76"/>
      <c r="I352" s="76"/>
      <c r="J352" s="76"/>
      <c r="K352" s="76"/>
    </row>
    <row r="353" customFormat="false" ht="15" hidden="false" customHeight="false" outlineLevel="0" collapsed="false">
      <c r="A353" s="84"/>
      <c r="B353" s="84"/>
      <c r="C353" s="4"/>
      <c r="D353" s="76"/>
      <c r="E353" s="76"/>
      <c r="F353" s="76"/>
      <c r="G353" s="76"/>
      <c r="H353" s="76"/>
      <c r="I353" s="76"/>
      <c r="J353" s="76"/>
      <c r="K353" s="76"/>
    </row>
    <row r="354" customFormat="false" ht="15" hidden="false" customHeight="false" outlineLevel="0" collapsed="false">
      <c r="A354" s="84"/>
      <c r="B354" s="84"/>
      <c r="C354" s="4"/>
      <c r="D354" s="76"/>
      <c r="E354" s="76"/>
      <c r="F354" s="76"/>
      <c r="G354" s="76"/>
      <c r="H354" s="76"/>
      <c r="I354" s="76"/>
      <c r="J354" s="76"/>
      <c r="K354" s="76"/>
    </row>
    <row r="355" customFormat="false" ht="15" hidden="false" customHeight="false" outlineLevel="0" collapsed="false">
      <c r="A355" s="84"/>
      <c r="B355" s="84"/>
      <c r="C355" s="4"/>
      <c r="D355" s="76"/>
      <c r="E355" s="76"/>
      <c r="F355" s="76"/>
      <c r="G355" s="76"/>
      <c r="H355" s="76"/>
      <c r="I355" s="76"/>
      <c r="J355" s="76"/>
      <c r="K355" s="76"/>
    </row>
    <row r="356" customFormat="false" ht="15" hidden="false" customHeight="false" outlineLevel="0" collapsed="false">
      <c r="A356" s="84"/>
      <c r="B356" s="84"/>
      <c r="C356" s="4"/>
      <c r="D356" s="76"/>
      <c r="E356" s="76"/>
      <c r="F356" s="76"/>
      <c r="G356" s="76"/>
      <c r="H356" s="76"/>
      <c r="I356" s="76"/>
      <c r="J356" s="76"/>
      <c r="K356" s="76"/>
    </row>
    <row r="357" customFormat="false" ht="15" hidden="false" customHeight="false" outlineLevel="0" collapsed="false">
      <c r="A357" s="84"/>
      <c r="B357" s="84"/>
      <c r="C357" s="4"/>
      <c r="D357" s="76"/>
      <c r="E357" s="76"/>
      <c r="F357" s="76"/>
      <c r="G357" s="76"/>
      <c r="H357" s="76"/>
      <c r="I357" s="76"/>
      <c r="J357" s="76"/>
      <c r="K357" s="76"/>
    </row>
    <row r="358" customFormat="false" ht="15" hidden="false" customHeight="false" outlineLevel="0" collapsed="false">
      <c r="A358" s="84"/>
      <c r="B358" s="84"/>
      <c r="C358" s="4"/>
      <c r="D358" s="76"/>
      <c r="E358" s="76"/>
      <c r="F358" s="76"/>
      <c r="G358" s="76"/>
      <c r="H358" s="76"/>
      <c r="I358" s="76"/>
      <c r="J358" s="76"/>
      <c r="K358" s="76"/>
    </row>
    <row r="359" customFormat="false" ht="15" hidden="false" customHeight="false" outlineLevel="0" collapsed="false">
      <c r="A359" s="84"/>
      <c r="B359" s="84"/>
      <c r="C359" s="4"/>
      <c r="D359" s="76"/>
      <c r="E359" s="76"/>
      <c r="F359" s="76"/>
      <c r="G359" s="76"/>
      <c r="H359" s="76"/>
      <c r="I359" s="76"/>
      <c r="J359" s="76"/>
      <c r="K359" s="76"/>
    </row>
    <row r="360" customFormat="false" ht="15" hidden="false" customHeight="false" outlineLevel="0" collapsed="false">
      <c r="A360" s="84"/>
      <c r="B360" s="84"/>
      <c r="C360" s="4"/>
      <c r="D360" s="76"/>
      <c r="E360" s="76"/>
      <c r="F360" s="76"/>
      <c r="G360" s="76"/>
      <c r="H360" s="76"/>
      <c r="I360" s="76"/>
      <c r="J360" s="76"/>
      <c r="K360" s="76"/>
    </row>
    <row r="361" customFormat="false" ht="15" hidden="false" customHeight="false" outlineLevel="0" collapsed="false">
      <c r="A361" s="84"/>
      <c r="B361" s="84"/>
      <c r="C361" s="4"/>
      <c r="D361" s="76"/>
      <c r="E361" s="76"/>
      <c r="F361" s="76"/>
      <c r="G361" s="76"/>
      <c r="H361" s="76"/>
      <c r="I361" s="76"/>
      <c r="J361" s="76"/>
      <c r="K361" s="76"/>
    </row>
    <row r="362" customFormat="false" ht="15" hidden="false" customHeight="false" outlineLevel="0" collapsed="false">
      <c r="A362" s="84"/>
      <c r="B362" s="84"/>
      <c r="C362" s="4"/>
      <c r="D362" s="76"/>
      <c r="E362" s="76"/>
      <c r="F362" s="76"/>
      <c r="G362" s="76"/>
      <c r="H362" s="76"/>
      <c r="I362" s="76"/>
      <c r="J362" s="76"/>
      <c r="K362" s="76"/>
    </row>
    <row r="363" customFormat="false" ht="15" hidden="false" customHeight="false" outlineLevel="0" collapsed="false">
      <c r="A363" s="84"/>
      <c r="B363" s="84"/>
      <c r="C363" s="4"/>
      <c r="D363" s="76"/>
      <c r="E363" s="76"/>
      <c r="F363" s="76"/>
      <c r="G363" s="76"/>
      <c r="H363" s="76"/>
      <c r="I363" s="76"/>
      <c r="J363" s="76"/>
      <c r="K363" s="76"/>
    </row>
    <row r="364" customFormat="false" ht="15" hidden="false" customHeight="false" outlineLevel="0" collapsed="false">
      <c r="A364" s="84"/>
      <c r="B364" s="84"/>
      <c r="C364" s="4"/>
      <c r="D364" s="76"/>
      <c r="E364" s="76"/>
      <c r="F364" s="76"/>
      <c r="G364" s="76"/>
      <c r="H364" s="76"/>
      <c r="I364" s="76"/>
      <c r="J364" s="76"/>
      <c r="K364" s="76"/>
    </row>
    <row r="365" customFormat="false" ht="15" hidden="false" customHeight="false" outlineLevel="0" collapsed="false">
      <c r="A365" s="84"/>
      <c r="B365" s="84"/>
      <c r="C365" s="4"/>
      <c r="D365" s="76"/>
      <c r="E365" s="76"/>
      <c r="F365" s="76"/>
      <c r="G365" s="76"/>
      <c r="H365" s="76"/>
      <c r="I365" s="76"/>
      <c r="J365" s="76"/>
      <c r="K365" s="76"/>
    </row>
    <row r="366" customFormat="false" ht="15" hidden="false" customHeight="false" outlineLevel="0" collapsed="false">
      <c r="A366" s="84"/>
      <c r="B366" s="84"/>
      <c r="C366" s="4"/>
      <c r="D366" s="76"/>
      <c r="E366" s="76"/>
      <c r="F366" s="76"/>
      <c r="G366" s="76"/>
      <c r="H366" s="76"/>
      <c r="I366" s="76"/>
      <c r="J366" s="76"/>
      <c r="K366" s="76"/>
    </row>
    <row r="367" customFormat="false" ht="15" hidden="false" customHeight="false" outlineLevel="0" collapsed="false">
      <c r="A367" s="84"/>
      <c r="B367" s="84"/>
      <c r="C367" s="4"/>
      <c r="D367" s="76"/>
      <c r="E367" s="76"/>
      <c r="F367" s="76"/>
      <c r="G367" s="76"/>
      <c r="H367" s="76"/>
      <c r="I367" s="76"/>
      <c r="J367" s="76"/>
      <c r="K367" s="76"/>
    </row>
    <row r="368" customFormat="false" ht="15" hidden="false" customHeight="false" outlineLevel="0" collapsed="false">
      <c r="A368" s="84"/>
      <c r="B368" s="84"/>
      <c r="C368" s="4"/>
      <c r="D368" s="76"/>
      <c r="E368" s="76"/>
      <c r="F368" s="76"/>
      <c r="G368" s="76"/>
      <c r="H368" s="76"/>
      <c r="I368" s="76"/>
      <c r="J368" s="76"/>
      <c r="K368" s="76"/>
    </row>
    <row r="369" customFormat="false" ht="15" hidden="false" customHeight="false" outlineLevel="0" collapsed="false">
      <c r="A369" s="84"/>
      <c r="B369" s="84"/>
      <c r="C369" s="4"/>
      <c r="D369" s="76"/>
      <c r="E369" s="76"/>
      <c r="F369" s="76"/>
      <c r="G369" s="76"/>
      <c r="H369" s="76"/>
      <c r="I369" s="76"/>
      <c r="J369" s="76"/>
      <c r="K369" s="76"/>
    </row>
    <row r="370" customFormat="false" ht="15" hidden="false" customHeight="false" outlineLevel="0" collapsed="false">
      <c r="A370" s="84"/>
      <c r="B370" s="84"/>
      <c r="C370" s="4"/>
      <c r="D370" s="76"/>
      <c r="E370" s="76"/>
      <c r="F370" s="76"/>
      <c r="G370" s="76"/>
      <c r="H370" s="76"/>
      <c r="I370" s="76"/>
      <c r="J370" s="76"/>
      <c r="K370" s="76"/>
    </row>
    <row r="371" customFormat="false" ht="15" hidden="false" customHeight="false" outlineLevel="0" collapsed="false">
      <c r="A371" s="84"/>
      <c r="B371" s="84"/>
      <c r="C371" s="4"/>
      <c r="D371" s="76"/>
      <c r="E371" s="76"/>
      <c r="F371" s="76"/>
      <c r="G371" s="76"/>
      <c r="H371" s="76"/>
      <c r="I371" s="76"/>
      <c r="J371" s="76"/>
      <c r="K371" s="76"/>
    </row>
    <row r="372" customFormat="false" ht="15" hidden="false" customHeight="false" outlineLevel="0" collapsed="false">
      <c r="A372" s="84"/>
      <c r="B372" s="84"/>
      <c r="C372" s="4"/>
      <c r="D372" s="76"/>
      <c r="E372" s="76"/>
      <c r="F372" s="76"/>
      <c r="G372" s="76"/>
      <c r="H372" s="76"/>
      <c r="I372" s="76"/>
      <c r="J372" s="76"/>
      <c r="K372" s="76"/>
    </row>
    <row r="373" customFormat="false" ht="15" hidden="false" customHeight="false" outlineLevel="0" collapsed="false">
      <c r="A373" s="84"/>
      <c r="B373" s="84"/>
      <c r="C373" s="4"/>
      <c r="D373" s="76"/>
      <c r="E373" s="76"/>
      <c r="F373" s="76"/>
      <c r="G373" s="76"/>
      <c r="H373" s="76"/>
      <c r="I373" s="76"/>
      <c r="J373" s="76"/>
      <c r="K373" s="76"/>
    </row>
    <row r="374" customFormat="false" ht="15" hidden="false" customHeight="false" outlineLevel="0" collapsed="false">
      <c r="A374" s="84"/>
      <c r="B374" s="84"/>
      <c r="C374" s="4"/>
      <c r="D374" s="76"/>
      <c r="E374" s="76"/>
      <c r="F374" s="76"/>
      <c r="G374" s="76"/>
      <c r="H374" s="76"/>
      <c r="I374" s="76"/>
      <c r="J374" s="76"/>
      <c r="K374" s="76"/>
    </row>
    <row r="375" customFormat="false" ht="15" hidden="false" customHeight="false" outlineLevel="0" collapsed="false">
      <c r="A375" s="84"/>
      <c r="B375" s="84"/>
      <c r="C375" s="4"/>
      <c r="D375" s="76"/>
      <c r="E375" s="76"/>
      <c r="F375" s="76"/>
      <c r="G375" s="76"/>
      <c r="H375" s="76"/>
      <c r="I375" s="76"/>
      <c r="J375" s="76"/>
      <c r="K375" s="76"/>
    </row>
    <row r="376" customFormat="false" ht="15" hidden="false" customHeight="false" outlineLevel="0" collapsed="false">
      <c r="A376" s="84"/>
      <c r="B376" s="84"/>
      <c r="C376" s="4"/>
      <c r="D376" s="76"/>
      <c r="E376" s="76"/>
      <c r="F376" s="76"/>
      <c r="G376" s="76"/>
      <c r="H376" s="76"/>
      <c r="I376" s="76"/>
      <c r="J376" s="76"/>
      <c r="K376" s="76"/>
    </row>
    <row r="377" customFormat="false" ht="15" hidden="false" customHeight="false" outlineLevel="0" collapsed="false">
      <c r="A377" s="84"/>
      <c r="B377" s="84"/>
      <c r="C377" s="4"/>
      <c r="D377" s="76"/>
      <c r="E377" s="76"/>
      <c r="F377" s="76"/>
      <c r="G377" s="76"/>
      <c r="H377" s="76"/>
      <c r="I377" s="76"/>
      <c r="J377" s="76"/>
      <c r="K377" s="76"/>
    </row>
    <row r="378" customFormat="false" ht="15" hidden="false" customHeight="false" outlineLevel="0" collapsed="false">
      <c r="A378" s="84"/>
      <c r="B378" s="84"/>
      <c r="C378" s="4"/>
      <c r="D378" s="76"/>
      <c r="E378" s="76"/>
      <c r="F378" s="76"/>
      <c r="G378" s="76"/>
      <c r="H378" s="76"/>
      <c r="I378" s="76"/>
      <c r="J378" s="76"/>
      <c r="K378" s="76"/>
    </row>
    <row r="379" customFormat="false" ht="15" hidden="false" customHeight="false" outlineLevel="0" collapsed="false">
      <c r="A379" s="84"/>
      <c r="B379" s="84"/>
      <c r="C379" s="4"/>
      <c r="D379" s="76"/>
      <c r="E379" s="76"/>
      <c r="F379" s="76"/>
      <c r="G379" s="76"/>
      <c r="H379" s="76"/>
      <c r="I379" s="76"/>
      <c r="J379" s="76"/>
      <c r="K379" s="76"/>
    </row>
    <row r="380" customFormat="false" ht="15" hidden="false" customHeight="false" outlineLevel="0" collapsed="false">
      <c r="A380" s="84"/>
      <c r="B380" s="84"/>
      <c r="C380" s="4"/>
      <c r="D380" s="76"/>
      <c r="E380" s="76"/>
      <c r="F380" s="76"/>
      <c r="G380" s="76"/>
      <c r="H380" s="76"/>
      <c r="I380" s="76"/>
      <c r="J380" s="76"/>
      <c r="K380" s="76"/>
    </row>
    <row r="381" customFormat="false" ht="15" hidden="false" customHeight="false" outlineLevel="0" collapsed="false">
      <c r="A381" s="84"/>
      <c r="B381" s="84"/>
      <c r="C381" s="4"/>
      <c r="D381" s="76"/>
      <c r="E381" s="76"/>
      <c r="F381" s="76"/>
      <c r="G381" s="76"/>
      <c r="H381" s="76"/>
      <c r="I381" s="76"/>
      <c r="J381" s="76"/>
      <c r="K381" s="76"/>
    </row>
    <row r="382" customFormat="false" ht="15" hidden="false" customHeight="false" outlineLevel="0" collapsed="false">
      <c r="A382" s="84"/>
      <c r="B382" s="84"/>
      <c r="C382" s="4"/>
      <c r="D382" s="76"/>
      <c r="E382" s="76"/>
      <c r="F382" s="76"/>
      <c r="G382" s="76"/>
      <c r="H382" s="76"/>
      <c r="I382" s="76"/>
      <c r="J382" s="76"/>
      <c r="K382" s="76"/>
    </row>
    <row r="383" customFormat="false" ht="15" hidden="false" customHeight="false" outlineLevel="0" collapsed="false">
      <c r="A383" s="84"/>
      <c r="B383" s="84"/>
      <c r="C383" s="4"/>
      <c r="D383" s="76"/>
      <c r="E383" s="76"/>
      <c r="F383" s="76"/>
      <c r="G383" s="76"/>
      <c r="H383" s="76"/>
      <c r="I383" s="76"/>
      <c r="J383" s="76"/>
      <c r="K383" s="76"/>
    </row>
    <row r="384" customFormat="false" ht="15" hidden="false" customHeight="false" outlineLevel="0" collapsed="false">
      <c r="A384" s="84"/>
      <c r="B384" s="84"/>
      <c r="C384" s="4"/>
      <c r="D384" s="76"/>
      <c r="E384" s="76"/>
      <c r="F384" s="76"/>
      <c r="G384" s="76"/>
      <c r="H384" s="76"/>
      <c r="I384" s="76"/>
      <c r="J384" s="76"/>
      <c r="K384" s="76"/>
    </row>
    <row r="385" customFormat="false" ht="15" hidden="false" customHeight="false" outlineLevel="0" collapsed="false">
      <c r="A385" s="84"/>
      <c r="B385" s="84"/>
      <c r="C385" s="4"/>
      <c r="D385" s="76"/>
      <c r="E385" s="76"/>
      <c r="F385" s="76"/>
      <c r="G385" s="76"/>
      <c r="H385" s="76"/>
      <c r="I385" s="76"/>
      <c r="J385" s="76"/>
      <c r="K385" s="76"/>
    </row>
    <row r="386" customFormat="false" ht="15" hidden="false" customHeight="false" outlineLevel="0" collapsed="false">
      <c r="A386" s="84"/>
      <c r="B386" s="84"/>
      <c r="C386" s="4"/>
      <c r="D386" s="76"/>
      <c r="E386" s="76"/>
      <c r="F386" s="76"/>
      <c r="G386" s="76"/>
      <c r="H386" s="76"/>
      <c r="I386" s="76"/>
      <c r="J386" s="76"/>
      <c r="K386" s="76"/>
    </row>
    <row r="387" customFormat="false" ht="15" hidden="false" customHeight="false" outlineLevel="0" collapsed="false">
      <c r="A387" s="84"/>
      <c r="B387" s="84"/>
      <c r="C387" s="4"/>
      <c r="D387" s="76"/>
      <c r="E387" s="76"/>
      <c r="F387" s="76"/>
      <c r="G387" s="76"/>
      <c r="H387" s="76"/>
      <c r="I387" s="76"/>
      <c r="J387" s="76"/>
      <c r="K387" s="76"/>
    </row>
    <row r="388" customFormat="false" ht="15" hidden="false" customHeight="false" outlineLevel="0" collapsed="false">
      <c r="A388" s="84"/>
      <c r="B388" s="84"/>
      <c r="C388" s="4"/>
      <c r="D388" s="76"/>
      <c r="E388" s="76"/>
      <c r="F388" s="76"/>
      <c r="G388" s="76"/>
      <c r="H388" s="76"/>
      <c r="I388" s="76"/>
      <c r="J388" s="76"/>
      <c r="K388" s="76"/>
    </row>
    <row r="389" customFormat="false" ht="15" hidden="false" customHeight="false" outlineLevel="0" collapsed="false">
      <c r="A389" s="84"/>
      <c r="B389" s="84"/>
      <c r="C389" s="4"/>
      <c r="D389" s="76"/>
      <c r="E389" s="76"/>
      <c r="F389" s="76"/>
      <c r="G389" s="76"/>
      <c r="H389" s="76"/>
      <c r="I389" s="76"/>
      <c r="J389" s="76"/>
      <c r="K389" s="76"/>
    </row>
    <row r="390" customFormat="false" ht="15" hidden="false" customHeight="false" outlineLevel="0" collapsed="false">
      <c r="A390" s="84"/>
      <c r="B390" s="84"/>
      <c r="C390" s="4"/>
      <c r="D390" s="76"/>
      <c r="E390" s="76"/>
      <c r="F390" s="76"/>
      <c r="G390" s="76"/>
      <c r="H390" s="76"/>
      <c r="I390" s="76"/>
      <c r="J390" s="76"/>
      <c r="K390" s="76"/>
    </row>
    <row r="391" customFormat="false" ht="15" hidden="false" customHeight="false" outlineLevel="0" collapsed="false">
      <c r="A391" s="84"/>
      <c r="B391" s="84"/>
      <c r="C391" s="4"/>
      <c r="D391" s="76"/>
      <c r="E391" s="76"/>
      <c r="F391" s="76"/>
      <c r="G391" s="76"/>
      <c r="H391" s="76"/>
      <c r="I391" s="76"/>
      <c r="J391" s="76"/>
      <c r="K391" s="76"/>
    </row>
    <row r="392" customFormat="false" ht="15" hidden="false" customHeight="false" outlineLevel="0" collapsed="false">
      <c r="A392" s="84"/>
      <c r="B392" s="84"/>
      <c r="C392" s="4"/>
      <c r="D392" s="76"/>
      <c r="E392" s="76"/>
      <c r="F392" s="76"/>
      <c r="G392" s="76"/>
      <c r="H392" s="76"/>
      <c r="I392" s="76"/>
      <c r="J392" s="76"/>
      <c r="K392" s="76"/>
    </row>
    <row r="393" customFormat="false" ht="15" hidden="false" customHeight="false" outlineLevel="0" collapsed="false">
      <c r="A393" s="84"/>
      <c r="B393" s="84"/>
      <c r="C393" s="4"/>
      <c r="D393" s="76"/>
      <c r="E393" s="76"/>
      <c r="F393" s="76"/>
      <c r="G393" s="76"/>
      <c r="H393" s="76"/>
      <c r="I393" s="76"/>
      <c r="J393" s="76"/>
      <c r="K393" s="76"/>
    </row>
    <row r="394" customFormat="false" ht="15" hidden="false" customHeight="false" outlineLevel="0" collapsed="false">
      <c r="A394" s="84"/>
      <c r="B394" s="84"/>
      <c r="C394" s="4"/>
      <c r="D394" s="76"/>
      <c r="E394" s="76"/>
      <c r="F394" s="76"/>
      <c r="G394" s="76"/>
      <c r="H394" s="76"/>
      <c r="I394" s="76"/>
      <c r="J394" s="76"/>
      <c r="K394" s="76"/>
    </row>
    <row r="395" customFormat="false" ht="15" hidden="false" customHeight="false" outlineLevel="0" collapsed="false">
      <c r="A395" s="84"/>
      <c r="B395" s="84"/>
      <c r="C395" s="4"/>
      <c r="D395" s="76"/>
      <c r="E395" s="76"/>
      <c r="F395" s="76"/>
      <c r="G395" s="76"/>
      <c r="H395" s="76"/>
      <c r="I395" s="76"/>
      <c r="J395" s="76"/>
      <c r="K395" s="76"/>
    </row>
    <row r="396" customFormat="false" ht="15" hidden="false" customHeight="false" outlineLevel="0" collapsed="false">
      <c r="A396" s="84"/>
      <c r="B396" s="84"/>
      <c r="C396" s="4"/>
      <c r="D396" s="76"/>
      <c r="E396" s="76"/>
      <c r="F396" s="76"/>
      <c r="G396" s="76"/>
      <c r="H396" s="76"/>
      <c r="I396" s="76"/>
      <c r="J396" s="76"/>
      <c r="K396" s="76"/>
    </row>
    <row r="397" customFormat="false" ht="15" hidden="false" customHeight="false" outlineLevel="0" collapsed="false">
      <c r="A397" s="84"/>
      <c r="B397" s="84"/>
      <c r="C397" s="4"/>
      <c r="D397" s="76"/>
      <c r="E397" s="76"/>
      <c r="F397" s="76"/>
      <c r="G397" s="76"/>
      <c r="H397" s="76"/>
      <c r="I397" s="76"/>
      <c r="J397" s="76"/>
      <c r="K397" s="76"/>
    </row>
    <row r="398" customFormat="false" ht="15" hidden="false" customHeight="false" outlineLevel="0" collapsed="false">
      <c r="A398" s="84"/>
      <c r="B398" s="84"/>
      <c r="C398" s="4"/>
      <c r="D398" s="76"/>
      <c r="E398" s="76"/>
      <c r="F398" s="76"/>
      <c r="G398" s="76"/>
      <c r="H398" s="76"/>
      <c r="I398" s="76"/>
      <c r="J398" s="76"/>
      <c r="K398" s="76"/>
    </row>
    <row r="399" customFormat="false" ht="15" hidden="false" customHeight="false" outlineLevel="0" collapsed="false">
      <c r="A399" s="84"/>
      <c r="B399" s="84"/>
      <c r="C399" s="4"/>
      <c r="D399" s="76"/>
      <c r="E399" s="76"/>
      <c r="F399" s="76"/>
      <c r="G399" s="76"/>
      <c r="H399" s="76"/>
      <c r="I399" s="76"/>
      <c r="J399" s="76"/>
      <c r="K399" s="76"/>
    </row>
    <row r="400" customFormat="false" ht="15" hidden="false" customHeight="false" outlineLevel="0" collapsed="false">
      <c r="A400" s="84"/>
      <c r="B400" s="84"/>
      <c r="C400" s="4"/>
      <c r="D400" s="76"/>
      <c r="E400" s="76"/>
      <c r="F400" s="76"/>
      <c r="G400" s="76"/>
      <c r="H400" s="76"/>
      <c r="I400" s="76"/>
      <c r="J400" s="76"/>
      <c r="K400" s="76"/>
    </row>
    <row r="401" customFormat="false" ht="15" hidden="false" customHeight="false" outlineLevel="0" collapsed="false">
      <c r="A401" s="84"/>
      <c r="B401" s="84"/>
      <c r="C401" s="4"/>
      <c r="D401" s="76"/>
      <c r="E401" s="76"/>
      <c r="F401" s="76"/>
      <c r="G401" s="76"/>
      <c r="H401" s="76"/>
      <c r="I401" s="76"/>
      <c r="J401" s="76"/>
      <c r="K401" s="76"/>
    </row>
    <row r="402" customFormat="false" ht="15" hidden="false" customHeight="false" outlineLevel="0" collapsed="false">
      <c r="A402" s="84"/>
      <c r="B402" s="84"/>
      <c r="C402" s="4"/>
      <c r="D402" s="76"/>
      <c r="E402" s="76"/>
      <c r="F402" s="76"/>
      <c r="G402" s="76"/>
      <c r="H402" s="76"/>
      <c r="I402" s="76"/>
      <c r="J402" s="76"/>
      <c r="K402" s="76"/>
    </row>
    <row r="403" customFormat="false" ht="15" hidden="false" customHeight="false" outlineLevel="0" collapsed="false">
      <c r="A403" s="84"/>
      <c r="B403" s="84"/>
      <c r="C403" s="4"/>
      <c r="D403" s="76"/>
      <c r="E403" s="76"/>
      <c r="F403" s="76"/>
      <c r="G403" s="76"/>
      <c r="H403" s="76"/>
      <c r="I403" s="76"/>
      <c r="J403" s="76"/>
      <c r="K403" s="76"/>
    </row>
    <row r="404" customFormat="false" ht="15" hidden="false" customHeight="false" outlineLevel="0" collapsed="false">
      <c r="A404" s="84"/>
      <c r="B404" s="84"/>
      <c r="C404" s="4"/>
      <c r="D404" s="76"/>
      <c r="E404" s="76"/>
      <c r="F404" s="76"/>
      <c r="G404" s="76"/>
      <c r="H404" s="76"/>
      <c r="I404" s="76"/>
      <c r="J404" s="76"/>
      <c r="K404" s="76"/>
    </row>
    <row r="405" customFormat="false" ht="15" hidden="false" customHeight="false" outlineLevel="0" collapsed="false">
      <c r="A405" s="84"/>
      <c r="B405" s="84"/>
      <c r="C405" s="4"/>
      <c r="D405" s="76"/>
      <c r="E405" s="76"/>
      <c r="F405" s="76"/>
      <c r="G405" s="76"/>
      <c r="H405" s="76"/>
      <c r="I405" s="76"/>
      <c r="J405" s="76"/>
      <c r="K405" s="76"/>
    </row>
    <row r="406" customFormat="false" ht="15" hidden="false" customHeight="false" outlineLevel="0" collapsed="false">
      <c r="A406" s="84"/>
      <c r="B406" s="84"/>
      <c r="C406" s="4"/>
      <c r="D406" s="76"/>
      <c r="E406" s="76"/>
      <c r="F406" s="76"/>
      <c r="G406" s="76"/>
      <c r="H406" s="76"/>
      <c r="I406" s="76"/>
      <c r="J406" s="76"/>
      <c r="K406" s="76"/>
    </row>
    <row r="407" customFormat="false" ht="15" hidden="false" customHeight="false" outlineLevel="0" collapsed="false">
      <c r="A407" s="84"/>
      <c r="B407" s="84"/>
      <c r="C407" s="4"/>
      <c r="D407" s="76"/>
      <c r="E407" s="76"/>
      <c r="F407" s="76"/>
      <c r="G407" s="76"/>
      <c r="H407" s="76"/>
      <c r="I407" s="76"/>
      <c r="J407" s="76"/>
      <c r="K407" s="76"/>
    </row>
    <row r="408" customFormat="false" ht="15" hidden="false" customHeight="false" outlineLevel="0" collapsed="false">
      <c r="A408" s="84"/>
      <c r="B408" s="84"/>
      <c r="C408" s="4"/>
      <c r="D408" s="76"/>
      <c r="E408" s="76"/>
      <c r="F408" s="76"/>
      <c r="G408" s="76"/>
      <c r="H408" s="76"/>
      <c r="I408" s="76"/>
      <c r="J408" s="76"/>
      <c r="K408" s="76"/>
    </row>
    <row r="409" customFormat="false" ht="15" hidden="false" customHeight="false" outlineLevel="0" collapsed="false">
      <c r="A409" s="84"/>
      <c r="B409" s="84"/>
      <c r="C409" s="4"/>
      <c r="D409" s="76"/>
      <c r="E409" s="76"/>
      <c r="F409" s="76"/>
      <c r="G409" s="76"/>
      <c r="H409" s="76"/>
      <c r="I409" s="76"/>
      <c r="J409" s="76"/>
      <c r="K409" s="76"/>
    </row>
    <row r="410" customFormat="false" ht="15" hidden="false" customHeight="false" outlineLevel="0" collapsed="false">
      <c r="A410" s="84"/>
      <c r="B410" s="84"/>
      <c r="C410" s="4"/>
      <c r="D410" s="76"/>
      <c r="E410" s="76"/>
      <c r="F410" s="76"/>
      <c r="G410" s="76"/>
      <c r="H410" s="76"/>
      <c r="I410" s="76"/>
      <c r="J410" s="76"/>
      <c r="K410" s="76"/>
    </row>
    <row r="411" customFormat="false" ht="15" hidden="false" customHeight="false" outlineLevel="0" collapsed="false">
      <c r="A411" s="84"/>
      <c r="B411" s="84"/>
      <c r="C411" s="4"/>
      <c r="D411" s="76"/>
      <c r="E411" s="76"/>
      <c r="F411" s="76"/>
      <c r="G411" s="76"/>
      <c r="H411" s="76"/>
      <c r="I411" s="76"/>
      <c r="J411" s="76"/>
      <c r="K411" s="76"/>
    </row>
    <row r="412" customFormat="false" ht="15" hidden="false" customHeight="false" outlineLevel="0" collapsed="false">
      <c r="A412" s="84"/>
      <c r="B412" s="84"/>
      <c r="C412" s="4"/>
      <c r="D412" s="76"/>
      <c r="E412" s="76"/>
      <c r="F412" s="76"/>
      <c r="G412" s="76"/>
      <c r="H412" s="76"/>
      <c r="I412" s="76"/>
      <c r="J412" s="76"/>
      <c r="K412" s="76"/>
    </row>
    <row r="413" customFormat="false" ht="15" hidden="false" customHeight="false" outlineLevel="0" collapsed="false">
      <c r="A413" s="84"/>
      <c r="B413" s="84"/>
      <c r="C413" s="4"/>
      <c r="D413" s="76"/>
      <c r="E413" s="76"/>
      <c r="F413" s="76"/>
      <c r="G413" s="76"/>
      <c r="H413" s="76"/>
      <c r="I413" s="76"/>
      <c r="J413" s="76"/>
      <c r="K413" s="76"/>
    </row>
    <row r="414" customFormat="false" ht="15" hidden="false" customHeight="false" outlineLevel="0" collapsed="false">
      <c r="A414" s="84"/>
      <c r="B414" s="84"/>
      <c r="C414" s="4"/>
      <c r="D414" s="76"/>
      <c r="E414" s="76"/>
      <c r="F414" s="76"/>
      <c r="G414" s="76"/>
      <c r="H414" s="76"/>
      <c r="I414" s="76"/>
      <c r="J414" s="76"/>
      <c r="K414" s="76"/>
    </row>
    <row r="415" customFormat="false" ht="15" hidden="false" customHeight="false" outlineLevel="0" collapsed="false">
      <c r="A415" s="84"/>
      <c r="B415" s="84"/>
      <c r="C415" s="4"/>
      <c r="D415" s="76"/>
      <c r="E415" s="76"/>
      <c r="F415" s="76"/>
      <c r="G415" s="76"/>
      <c r="H415" s="76"/>
      <c r="I415" s="76"/>
      <c r="J415" s="76"/>
      <c r="K415" s="76"/>
    </row>
    <row r="416" customFormat="false" ht="15" hidden="false" customHeight="false" outlineLevel="0" collapsed="false">
      <c r="A416" s="84"/>
      <c r="B416" s="84"/>
      <c r="C416" s="4"/>
      <c r="D416" s="76"/>
      <c r="E416" s="76"/>
      <c r="F416" s="76"/>
      <c r="G416" s="76"/>
      <c r="H416" s="76"/>
      <c r="I416" s="76"/>
      <c r="J416" s="76"/>
      <c r="K416" s="76"/>
    </row>
    <row r="417" customFormat="false" ht="15" hidden="false" customHeight="false" outlineLevel="0" collapsed="false">
      <c r="A417" s="84"/>
      <c r="B417" s="84"/>
      <c r="C417" s="4"/>
      <c r="D417" s="76"/>
      <c r="E417" s="76"/>
      <c r="F417" s="76"/>
      <c r="G417" s="76"/>
      <c r="H417" s="76"/>
      <c r="I417" s="76"/>
      <c r="J417" s="76"/>
      <c r="K417" s="76"/>
    </row>
    <row r="418" customFormat="false" ht="15" hidden="false" customHeight="false" outlineLevel="0" collapsed="false">
      <c r="A418" s="84"/>
      <c r="B418" s="84"/>
      <c r="C418" s="4"/>
      <c r="D418" s="76"/>
      <c r="E418" s="76"/>
      <c r="F418" s="76"/>
      <c r="G418" s="76"/>
      <c r="H418" s="76"/>
      <c r="I418" s="76"/>
      <c r="J418" s="76"/>
      <c r="K418" s="76"/>
    </row>
    <row r="419" customFormat="false" ht="15" hidden="false" customHeight="false" outlineLevel="0" collapsed="false">
      <c r="A419" s="84"/>
      <c r="B419" s="84"/>
      <c r="C419" s="4"/>
      <c r="D419" s="76"/>
      <c r="E419" s="76"/>
      <c r="F419" s="76"/>
      <c r="G419" s="76"/>
      <c r="H419" s="76"/>
      <c r="I419" s="76"/>
      <c r="J419" s="76"/>
      <c r="K419" s="76"/>
    </row>
    <row r="420" customFormat="false" ht="15" hidden="false" customHeight="false" outlineLevel="0" collapsed="false">
      <c r="A420" s="84"/>
      <c r="B420" s="84"/>
      <c r="C420" s="4"/>
      <c r="D420" s="76"/>
      <c r="E420" s="76"/>
      <c r="F420" s="76"/>
      <c r="G420" s="76"/>
      <c r="H420" s="76"/>
      <c r="I420" s="76"/>
      <c r="J420" s="76"/>
      <c r="K420" s="76"/>
    </row>
    <row r="421" customFormat="false" ht="15" hidden="false" customHeight="false" outlineLevel="0" collapsed="false">
      <c r="A421" s="84"/>
      <c r="B421" s="84"/>
      <c r="C421" s="4"/>
      <c r="D421" s="76"/>
      <c r="E421" s="76"/>
      <c r="F421" s="76"/>
      <c r="G421" s="76"/>
      <c r="H421" s="76"/>
      <c r="I421" s="76"/>
      <c r="J421" s="76"/>
      <c r="K421" s="76"/>
    </row>
    <row r="422" customFormat="false" ht="15" hidden="false" customHeight="false" outlineLevel="0" collapsed="false">
      <c r="A422" s="84"/>
      <c r="B422" s="84"/>
      <c r="C422" s="4"/>
      <c r="D422" s="76"/>
      <c r="E422" s="76"/>
      <c r="F422" s="76"/>
      <c r="G422" s="76"/>
      <c r="H422" s="76"/>
      <c r="I422" s="76"/>
      <c r="J422" s="76"/>
      <c r="K422" s="76"/>
    </row>
    <row r="423" customFormat="false" ht="15" hidden="false" customHeight="false" outlineLevel="0" collapsed="false">
      <c r="A423" s="84"/>
      <c r="B423" s="84"/>
      <c r="C423" s="4"/>
      <c r="D423" s="76"/>
      <c r="E423" s="76"/>
      <c r="F423" s="76"/>
      <c r="G423" s="76"/>
      <c r="H423" s="76"/>
      <c r="I423" s="76"/>
      <c r="J423" s="76"/>
      <c r="K423" s="76"/>
    </row>
    <row r="424" customFormat="false" ht="15" hidden="false" customHeight="false" outlineLevel="0" collapsed="false">
      <c r="A424" s="84"/>
      <c r="B424" s="84"/>
      <c r="C424" s="4"/>
      <c r="D424" s="76"/>
      <c r="E424" s="76"/>
      <c r="F424" s="76"/>
      <c r="G424" s="76"/>
      <c r="H424" s="76"/>
      <c r="I424" s="76"/>
      <c r="J424" s="76"/>
      <c r="K424" s="76"/>
    </row>
    <row r="425" customFormat="false" ht="15" hidden="false" customHeight="false" outlineLevel="0" collapsed="false">
      <c r="A425" s="84"/>
      <c r="B425" s="84"/>
      <c r="C425" s="4"/>
      <c r="D425" s="76"/>
      <c r="E425" s="76"/>
      <c r="F425" s="76"/>
      <c r="G425" s="76"/>
      <c r="H425" s="76"/>
      <c r="I425" s="76"/>
      <c r="J425" s="76"/>
      <c r="K425" s="76"/>
    </row>
    <row r="426" customFormat="false" ht="15" hidden="false" customHeight="false" outlineLevel="0" collapsed="false">
      <c r="A426" s="84"/>
      <c r="B426" s="84"/>
      <c r="C426" s="4"/>
      <c r="D426" s="76"/>
      <c r="E426" s="76"/>
      <c r="F426" s="76"/>
      <c r="G426" s="76"/>
      <c r="H426" s="76"/>
      <c r="I426" s="76"/>
      <c r="J426" s="76"/>
      <c r="K426" s="76"/>
    </row>
    <row r="427" customFormat="false" ht="15" hidden="false" customHeight="false" outlineLevel="0" collapsed="false">
      <c r="A427" s="84"/>
      <c r="B427" s="84"/>
      <c r="C427" s="4"/>
      <c r="D427" s="76"/>
      <c r="E427" s="76"/>
      <c r="F427" s="76"/>
      <c r="G427" s="76"/>
      <c r="H427" s="76"/>
      <c r="I427" s="76"/>
      <c r="J427" s="76"/>
      <c r="K427" s="76"/>
    </row>
    <row r="428" customFormat="false" ht="15" hidden="false" customHeight="false" outlineLevel="0" collapsed="false">
      <c r="A428" s="84"/>
      <c r="B428" s="84"/>
      <c r="C428" s="4"/>
      <c r="D428" s="76"/>
      <c r="E428" s="76"/>
      <c r="F428" s="76"/>
      <c r="G428" s="76"/>
      <c r="H428" s="76"/>
      <c r="I428" s="76"/>
      <c r="J428" s="76"/>
      <c r="K428" s="76"/>
    </row>
    <row r="429" customFormat="false" ht="15" hidden="false" customHeight="false" outlineLevel="0" collapsed="false">
      <c r="A429" s="84"/>
      <c r="B429" s="84"/>
      <c r="C429" s="4"/>
      <c r="D429" s="76"/>
      <c r="E429" s="76"/>
      <c r="F429" s="76"/>
      <c r="G429" s="76"/>
      <c r="H429" s="76"/>
      <c r="I429" s="76"/>
      <c r="J429" s="76"/>
      <c r="K429" s="76"/>
    </row>
    <row r="430" customFormat="false" ht="15" hidden="false" customHeight="false" outlineLevel="0" collapsed="false">
      <c r="A430" s="84"/>
      <c r="B430" s="84"/>
      <c r="C430" s="4"/>
      <c r="D430" s="76"/>
      <c r="E430" s="76"/>
      <c r="F430" s="76"/>
      <c r="G430" s="76"/>
      <c r="H430" s="76"/>
      <c r="I430" s="76"/>
      <c r="J430" s="76"/>
      <c r="K430" s="76"/>
    </row>
    <row r="431" customFormat="false" ht="15" hidden="false" customHeight="false" outlineLevel="0" collapsed="false">
      <c r="A431" s="84"/>
      <c r="B431" s="84"/>
      <c r="C431" s="4"/>
      <c r="D431" s="76"/>
      <c r="E431" s="76"/>
      <c r="F431" s="76"/>
      <c r="G431" s="76"/>
      <c r="H431" s="76"/>
      <c r="I431" s="76"/>
      <c r="J431" s="76"/>
      <c r="K431" s="76"/>
    </row>
    <row r="432" customFormat="false" ht="15" hidden="false" customHeight="false" outlineLevel="0" collapsed="false">
      <c r="A432" s="84"/>
      <c r="B432" s="84"/>
      <c r="C432" s="4"/>
      <c r="D432" s="76"/>
      <c r="E432" s="76"/>
      <c r="F432" s="76"/>
      <c r="G432" s="76"/>
      <c r="H432" s="76"/>
      <c r="I432" s="76"/>
      <c r="J432" s="76"/>
      <c r="K432" s="76"/>
    </row>
    <row r="433" customFormat="false" ht="15" hidden="false" customHeight="false" outlineLevel="0" collapsed="false">
      <c r="A433" s="84"/>
      <c r="B433" s="84"/>
      <c r="C433" s="4"/>
      <c r="D433" s="76"/>
      <c r="E433" s="76"/>
      <c r="F433" s="76"/>
      <c r="G433" s="76"/>
      <c r="H433" s="76"/>
      <c r="I433" s="76"/>
      <c r="J433" s="76"/>
      <c r="K433" s="76"/>
    </row>
    <row r="434" customFormat="false" ht="15" hidden="false" customHeight="false" outlineLevel="0" collapsed="false">
      <c r="A434" s="84"/>
      <c r="B434" s="84"/>
      <c r="C434" s="4"/>
      <c r="D434" s="76"/>
      <c r="E434" s="76"/>
      <c r="F434" s="76"/>
      <c r="G434" s="76"/>
      <c r="H434" s="76"/>
      <c r="I434" s="76"/>
      <c r="J434" s="76"/>
      <c r="K434" s="76"/>
    </row>
    <row r="435" customFormat="false" ht="15" hidden="false" customHeight="false" outlineLevel="0" collapsed="false">
      <c r="A435" s="84"/>
      <c r="B435" s="84"/>
      <c r="C435" s="4"/>
      <c r="D435" s="76"/>
      <c r="E435" s="76"/>
      <c r="F435" s="76"/>
      <c r="G435" s="76"/>
      <c r="H435" s="76"/>
      <c r="I435" s="76"/>
      <c r="J435" s="76"/>
      <c r="K435" s="76"/>
    </row>
    <row r="436" customFormat="false" ht="15" hidden="false" customHeight="false" outlineLevel="0" collapsed="false">
      <c r="A436" s="84"/>
      <c r="B436" s="84"/>
      <c r="C436" s="4"/>
      <c r="D436" s="76"/>
      <c r="E436" s="76"/>
      <c r="F436" s="76"/>
      <c r="G436" s="76"/>
      <c r="H436" s="76"/>
      <c r="I436" s="76"/>
      <c r="J436" s="76"/>
      <c r="K436" s="76"/>
    </row>
    <row r="437" customFormat="false" ht="15" hidden="false" customHeight="false" outlineLevel="0" collapsed="false">
      <c r="A437" s="84"/>
      <c r="B437" s="84"/>
      <c r="C437" s="4"/>
      <c r="D437" s="76"/>
      <c r="E437" s="76"/>
      <c r="F437" s="76"/>
      <c r="G437" s="76"/>
      <c r="H437" s="76"/>
      <c r="I437" s="76"/>
      <c r="J437" s="76"/>
      <c r="K437" s="76"/>
    </row>
    <row r="438" customFormat="false" ht="15" hidden="false" customHeight="false" outlineLevel="0" collapsed="false">
      <c r="A438" s="84"/>
      <c r="B438" s="84"/>
      <c r="C438" s="4"/>
      <c r="D438" s="76"/>
      <c r="E438" s="76"/>
      <c r="F438" s="76"/>
      <c r="G438" s="76"/>
      <c r="H438" s="76"/>
      <c r="I438" s="76"/>
      <c r="J438" s="76"/>
      <c r="K438" s="76"/>
    </row>
    <row r="439" customFormat="false" ht="15" hidden="false" customHeight="false" outlineLevel="0" collapsed="false">
      <c r="A439" s="84"/>
      <c r="B439" s="84"/>
      <c r="C439" s="4"/>
      <c r="D439" s="76"/>
      <c r="E439" s="76"/>
      <c r="F439" s="76"/>
      <c r="G439" s="76"/>
      <c r="H439" s="76"/>
      <c r="I439" s="76"/>
      <c r="J439" s="76"/>
      <c r="K439" s="76"/>
    </row>
    <row r="440" customFormat="false" ht="15" hidden="false" customHeight="false" outlineLevel="0" collapsed="false">
      <c r="A440" s="84"/>
      <c r="B440" s="84"/>
      <c r="C440" s="4"/>
      <c r="D440" s="76"/>
      <c r="E440" s="76"/>
      <c r="F440" s="76"/>
      <c r="G440" s="76"/>
      <c r="H440" s="76"/>
      <c r="I440" s="76"/>
      <c r="J440" s="76"/>
      <c r="K440" s="76"/>
    </row>
    <row r="441" customFormat="false" ht="15" hidden="false" customHeight="false" outlineLevel="0" collapsed="false">
      <c r="A441" s="84"/>
      <c r="B441" s="84"/>
      <c r="C441" s="4"/>
      <c r="D441" s="76"/>
      <c r="E441" s="76"/>
      <c r="F441" s="76"/>
      <c r="G441" s="76"/>
      <c r="H441" s="76"/>
      <c r="I441" s="76"/>
      <c r="J441" s="76"/>
      <c r="K441" s="76"/>
    </row>
    <row r="442" customFormat="false" ht="15" hidden="false" customHeight="false" outlineLevel="0" collapsed="false">
      <c r="A442" s="84"/>
      <c r="B442" s="84"/>
      <c r="C442" s="4"/>
      <c r="D442" s="76"/>
      <c r="E442" s="76"/>
      <c r="F442" s="76"/>
      <c r="G442" s="76"/>
      <c r="H442" s="76"/>
      <c r="I442" s="76"/>
      <c r="J442" s="76"/>
      <c r="K442" s="76"/>
    </row>
    <row r="443" customFormat="false" ht="15" hidden="false" customHeight="false" outlineLevel="0" collapsed="false">
      <c r="A443" s="84"/>
      <c r="B443" s="84"/>
      <c r="C443" s="4"/>
      <c r="D443" s="76"/>
      <c r="E443" s="76"/>
      <c r="F443" s="76"/>
      <c r="G443" s="76"/>
      <c r="H443" s="76"/>
      <c r="I443" s="76"/>
      <c r="J443" s="76"/>
      <c r="K443" s="76"/>
    </row>
    <row r="444" customFormat="false" ht="15" hidden="false" customHeight="false" outlineLevel="0" collapsed="false">
      <c r="A444" s="84"/>
      <c r="B444" s="84"/>
      <c r="C444" s="4"/>
      <c r="D444" s="76"/>
      <c r="E444" s="76"/>
      <c r="F444" s="76"/>
      <c r="G444" s="76"/>
      <c r="H444" s="76"/>
      <c r="I444" s="76"/>
      <c r="J444" s="76"/>
      <c r="K444" s="76"/>
    </row>
    <row r="445" customFormat="false" ht="15" hidden="false" customHeight="false" outlineLevel="0" collapsed="false">
      <c r="A445" s="84"/>
      <c r="B445" s="84"/>
      <c r="C445" s="4"/>
      <c r="D445" s="76"/>
      <c r="E445" s="76"/>
      <c r="F445" s="76"/>
      <c r="G445" s="76"/>
      <c r="H445" s="76"/>
      <c r="I445" s="76"/>
      <c r="J445" s="76"/>
      <c r="K445" s="76"/>
    </row>
    <row r="446" customFormat="false" ht="15" hidden="false" customHeight="false" outlineLevel="0" collapsed="false">
      <c r="A446" s="84"/>
      <c r="B446" s="84"/>
      <c r="C446" s="4"/>
      <c r="D446" s="76"/>
      <c r="E446" s="76"/>
      <c r="F446" s="76"/>
      <c r="G446" s="76"/>
      <c r="H446" s="76"/>
      <c r="I446" s="76"/>
      <c r="J446" s="76"/>
      <c r="K446" s="76"/>
    </row>
    <row r="447" customFormat="false" ht="15" hidden="false" customHeight="false" outlineLevel="0" collapsed="false">
      <c r="A447" s="84"/>
      <c r="B447" s="84"/>
      <c r="C447" s="4"/>
      <c r="D447" s="76"/>
      <c r="E447" s="76"/>
      <c r="F447" s="76"/>
      <c r="G447" s="76"/>
      <c r="H447" s="76"/>
      <c r="I447" s="76"/>
      <c r="J447" s="76"/>
      <c r="K447" s="76"/>
    </row>
    <row r="448" customFormat="false" ht="15" hidden="false" customHeight="false" outlineLevel="0" collapsed="false">
      <c r="A448" s="84"/>
      <c r="B448" s="84"/>
      <c r="C448" s="4"/>
      <c r="D448" s="76"/>
      <c r="E448" s="76"/>
      <c r="F448" s="76"/>
      <c r="G448" s="76"/>
      <c r="H448" s="76"/>
      <c r="I448" s="76"/>
      <c r="J448" s="76"/>
      <c r="K448" s="76"/>
    </row>
    <row r="449" customFormat="false" ht="15" hidden="false" customHeight="false" outlineLevel="0" collapsed="false">
      <c r="A449" s="84"/>
      <c r="B449" s="84"/>
      <c r="C449" s="4"/>
      <c r="D449" s="76"/>
      <c r="E449" s="76"/>
      <c r="F449" s="76"/>
      <c r="G449" s="76"/>
      <c r="H449" s="76"/>
      <c r="I449" s="76"/>
      <c r="J449" s="76"/>
      <c r="K449" s="76"/>
    </row>
    <row r="450" customFormat="false" ht="15" hidden="false" customHeight="false" outlineLevel="0" collapsed="false">
      <c r="A450" s="84"/>
      <c r="B450" s="84"/>
      <c r="C450" s="4"/>
      <c r="D450" s="76"/>
      <c r="E450" s="76"/>
      <c r="F450" s="76"/>
      <c r="G450" s="76"/>
      <c r="H450" s="76"/>
      <c r="I450" s="76"/>
      <c r="J450" s="76"/>
      <c r="K450" s="76"/>
    </row>
    <row r="451" customFormat="false" ht="15" hidden="false" customHeight="false" outlineLevel="0" collapsed="false">
      <c r="A451" s="84"/>
      <c r="B451" s="84"/>
      <c r="C451" s="4"/>
      <c r="D451" s="76"/>
      <c r="E451" s="76"/>
      <c r="F451" s="76"/>
      <c r="G451" s="76"/>
      <c r="H451" s="76"/>
      <c r="I451" s="76"/>
      <c r="J451" s="76"/>
      <c r="K451" s="76"/>
    </row>
    <row r="452" customFormat="false" ht="15" hidden="false" customHeight="false" outlineLevel="0" collapsed="false">
      <c r="A452" s="84"/>
      <c r="B452" s="84"/>
      <c r="C452" s="4"/>
      <c r="D452" s="76"/>
      <c r="E452" s="76"/>
      <c r="F452" s="76"/>
      <c r="G452" s="76"/>
      <c r="H452" s="76"/>
      <c r="I452" s="76"/>
      <c r="J452" s="76"/>
      <c r="K452" s="76"/>
    </row>
    <row r="453" customFormat="false" ht="15" hidden="false" customHeight="false" outlineLevel="0" collapsed="false">
      <c r="A453" s="84"/>
      <c r="B453" s="84"/>
      <c r="C453" s="4"/>
      <c r="D453" s="76"/>
      <c r="E453" s="76"/>
      <c r="F453" s="76"/>
      <c r="G453" s="76"/>
      <c r="H453" s="76"/>
      <c r="I453" s="76"/>
      <c r="J453" s="76"/>
      <c r="K453" s="76"/>
    </row>
    <row r="454" customFormat="false" ht="15" hidden="false" customHeight="false" outlineLevel="0" collapsed="false">
      <c r="A454" s="84"/>
      <c r="B454" s="84"/>
      <c r="C454" s="4"/>
      <c r="D454" s="76"/>
      <c r="E454" s="76"/>
      <c r="F454" s="76"/>
      <c r="G454" s="76"/>
      <c r="H454" s="76"/>
      <c r="I454" s="76"/>
      <c r="J454" s="76"/>
      <c r="K454" s="76"/>
    </row>
    <row r="455" customFormat="false" ht="15" hidden="false" customHeight="false" outlineLevel="0" collapsed="false">
      <c r="A455" s="84"/>
      <c r="B455" s="84"/>
      <c r="C455" s="4"/>
      <c r="D455" s="76"/>
      <c r="E455" s="76"/>
      <c r="F455" s="76"/>
      <c r="G455" s="76"/>
      <c r="H455" s="76"/>
      <c r="I455" s="76"/>
      <c r="J455" s="76"/>
      <c r="K455" s="76"/>
    </row>
    <row r="456" customFormat="false" ht="15" hidden="false" customHeight="false" outlineLevel="0" collapsed="false">
      <c r="A456" s="84"/>
      <c r="B456" s="84"/>
      <c r="C456" s="4"/>
      <c r="D456" s="76"/>
      <c r="E456" s="76"/>
      <c r="F456" s="76"/>
      <c r="G456" s="76"/>
      <c r="H456" s="76"/>
      <c r="I456" s="76"/>
      <c r="J456" s="76"/>
      <c r="K456" s="76"/>
    </row>
    <row r="457" customFormat="false" ht="15" hidden="false" customHeight="false" outlineLevel="0" collapsed="false">
      <c r="A457" s="84"/>
      <c r="B457" s="84"/>
      <c r="C457" s="4"/>
      <c r="D457" s="76"/>
      <c r="E457" s="76"/>
      <c r="F457" s="76"/>
      <c r="G457" s="76"/>
      <c r="H457" s="76"/>
      <c r="I457" s="76"/>
      <c r="J457" s="76"/>
      <c r="K457" s="76"/>
    </row>
    <row r="458" customFormat="false" ht="15" hidden="false" customHeight="false" outlineLevel="0" collapsed="false">
      <c r="A458" s="84"/>
      <c r="B458" s="84"/>
      <c r="C458" s="4"/>
      <c r="D458" s="76"/>
      <c r="E458" s="76"/>
      <c r="F458" s="76"/>
      <c r="G458" s="76"/>
      <c r="H458" s="76"/>
      <c r="I458" s="76"/>
      <c r="J458" s="76"/>
      <c r="K458" s="76"/>
    </row>
    <row r="459" customFormat="false" ht="15" hidden="false" customHeight="false" outlineLevel="0" collapsed="false">
      <c r="A459" s="84"/>
      <c r="B459" s="84"/>
      <c r="C459" s="4"/>
      <c r="D459" s="76"/>
      <c r="E459" s="76"/>
      <c r="F459" s="76"/>
      <c r="G459" s="76"/>
      <c r="H459" s="76"/>
      <c r="I459" s="76"/>
      <c r="J459" s="76"/>
      <c r="K459" s="76"/>
    </row>
    <row r="460" customFormat="false" ht="15" hidden="false" customHeight="false" outlineLevel="0" collapsed="false">
      <c r="A460" s="84"/>
      <c r="B460" s="84"/>
      <c r="C460" s="4"/>
      <c r="D460" s="76"/>
      <c r="E460" s="76"/>
      <c r="F460" s="76"/>
      <c r="G460" s="76"/>
      <c r="H460" s="76"/>
      <c r="I460" s="76"/>
      <c r="J460" s="76"/>
      <c r="K460" s="76"/>
    </row>
    <row r="461" customFormat="false" ht="15" hidden="false" customHeight="false" outlineLevel="0" collapsed="false">
      <c r="A461" s="84"/>
      <c r="B461" s="84"/>
      <c r="C461" s="4"/>
      <c r="D461" s="76"/>
      <c r="E461" s="76"/>
      <c r="F461" s="76"/>
      <c r="G461" s="76"/>
      <c r="H461" s="76"/>
      <c r="I461" s="76"/>
      <c r="J461" s="76"/>
      <c r="K461" s="76"/>
    </row>
    <row r="462" customFormat="false" ht="15" hidden="false" customHeight="false" outlineLevel="0" collapsed="false">
      <c r="A462" s="84"/>
      <c r="B462" s="84"/>
      <c r="C462" s="4"/>
      <c r="D462" s="76"/>
      <c r="E462" s="76"/>
      <c r="F462" s="76"/>
      <c r="G462" s="76"/>
      <c r="H462" s="76"/>
      <c r="I462" s="76"/>
      <c r="J462" s="76"/>
      <c r="K462" s="76"/>
    </row>
    <row r="463" customFormat="false" ht="15" hidden="false" customHeight="false" outlineLevel="0" collapsed="false">
      <c r="A463" s="84"/>
      <c r="B463" s="84"/>
      <c r="C463" s="4"/>
      <c r="D463" s="76"/>
      <c r="E463" s="76"/>
      <c r="F463" s="76"/>
      <c r="G463" s="76"/>
      <c r="H463" s="76"/>
      <c r="I463" s="76"/>
      <c r="J463" s="76"/>
      <c r="K463" s="76"/>
    </row>
    <row r="464" customFormat="false" ht="15" hidden="false" customHeight="false" outlineLevel="0" collapsed="false">
      <c r="A464" s="84"/>
      <c r="B464" s="84"/>
      <c r="C464" s="4"/>
      <c r="D464" s="76"/>
      <c r="E464" s="76"/>
      <c r="F464" s="76"/>
      <c r="G464" s="76"/>
      <c r="H464" s="76"/>
      <c r="I464" s="76"/>
      <c r="J464" s="76"/>
      <c r="K464" s="76"/>
    </row>
    <row r="465" customFormat="false" ht="15" hidden="false" customHeight="false" outlineLevel="0" collapsed="false">
      <c r="A465" s="84"/>
      <c r="B465" s="84"/>
      <c r="C465" s="4"/>
      <c r="D465" s="76"/>
      <c r="E465" s="76"/>
      <c r="F465" s="76"/>
      <c r="G465" s="76"/>
      <c r="H465" s="76"/>
      <c r="I465" s="76"/>
      <c r="J465" s="76"/>
      <c r="K465" s="76"/>
    </row>
    <row r="466" customFormat="false" ht="15" hidden="false" customHeight="false" outlineLevel="0" collapsed="false">
      <c r="A466" s="84"/>
      <c r="B466" s="84"/>
      <c r="C466" s="4"/>
      <c r="D466" s="76"/>
      <c r="E466" s="76"/>
      <c r="F466" s="76"/>
      <c r="G466" s="76"/>
      <c r="H466" s="76"/>
      <c r="I466" s="76"/>
      <c r="J466" s="76"/>
      <c r="K466" s="76"/>
    </row>
    <row r="467" customFormat="false" ht="15" hidden="false" customHeight="false" outlineLevel="0" collapsed="false">
      <c r="A467" s="84"/>
      <c r="B467" s="84"/>
      <c r="C467" s="4"/>
      <c r="D467" s="76"/>
      <c r="E467" s="76"/>
      <c r="F467" s="76"/>
      <c r="G467" s="76"/>
      <c r="H467" s="76"/>
      <c r="I467" s="76"/>
      <c r="J467" s="76"/>
      <c r="K467" s="76"/>
    </row>
    <row r="468" customFormat="false" ht="15" hidden="false" customHeight="false" outlineLevel="0" collapsed="false">
      <c r="A468" s="84"/>
      <c r="B468" s="84"/>
      <c r="C468" s="4"/>
      <c r="D468" s="76"/>
      <c r="E468" s="76"/>
      <c r="F468" s="76"/>
      <c r="G468" s="76"/>
      <c r="H468" s="76"/>
      <c r="I468" s="76"/>
      <c r="J468" s="76"/>
      <c r="K468" s="76"/>
    </row>
    <row r="469" customFormat="false" ht="15" hidden="false" customHeight="false" outlineLevel="0" collapsed="false">
      <c r="A469" s="84"/>
      <c r="B469" s="84"/>
      <c r="C469" s="4"/>
      <c r="D469" s="76"/>
      <c r="E469" s="76"/>
      <c r="F469" s="76"/>
      <c r="G469" s="76"/>
      <c r="H469" s="76"/>
      <c r="I469" s="76"/>
      <c r="J469" s="76"/>
      <c r="K469" s="76"/>
    </row>
    <row r="470" customFormat="false" ht="15" hidden="false" customHeight="false" outlineLevel="0" collapsed="false">
      <c r="A470" s="84"/>
      <c r="B470" s="84"/>
      <c r="C470" s="4"/>
      <c r="D470" s="76"/>
      <c r="E470" s="76"/>
      <c r="F470" s="76"/>
      <c r="G470" s="76"/>
      <c r="H470" s="76"/>
      <c r="I470" s="76"/>
      <c r="J470" s="76"/>
      <c r="K470" s="76"/>
    </row>
    <row r="471" customFormat="false" ht="15" hidden="false" customHeight="false" outlineLevel="0" collapsed="false">
      <c r="A471" s="84"/>
      <c r="B471" s="84"/>
      <c r="C471" s="4"/>
      <c r="D471" s="76"/>
      <c r="E471" s="76"/>
      <c r="F471" s="76"/>
      <c r="G471" s="76"/>
      <c r="H471" s="76"/>
      <c r="I471" s="76"/>
      <c r="J471" s="76"/>
      <c r="K471" s="76"/>
    </row>
    <row r="472" customFormat="false" ht="15" hidden="false" customHeight="false" outlineLevel="0" collapsed="false">
      <c r="A472" s="84"/>
      <c r="B472" s="84"/>
      <c r="C472" s="4"/>
      <c r="D472" s="76"/>
      <c r="E472" s="76"/>
      <c r="F472" s="76"/>
      <c r="G472" s="76"/>
      <c r="H472" s="76"/>
      <c r="I472" s="76"/>
      <c r="J472" s="76"/>
      <c r="K472" s="76"/>
    </row>
    <row r="473" customFormat="false" ht="15" hidden="false" customHeight="false" outlineLevel="0" collapsed="false">
      <c r="A473" s="84"/>
      <c r="B473" s="84"/>
      <c r="C473" s="4"/>
      <c r="D473" s="76"/>
      <c r="E473" s="76"/>
      <c r="F473" s="76"/>
      <c r="G473" s="76"/>
      <c r="H473" s="76"/>
      <c r="I473" s="76"/>
      <c r="J473" s="76"/>
      <c r="K473" s="76"/>
    </row>
    <row r="474" customFormat="false" ht="15" hidden="false" customHeight="false" outlineLevel="0" collapsed="false">
      <c r="A474" s="84"/>
      <c r="B474" s="84"/>
      <c r="C474" s="4"/>
      <c r="D474" s="76"/>
      <c r="E474" s="76"/>
      <c r="F474" s="76"/>
      <c r="G474" s="76"/>
      <c r="H474" s="76"/>
      <c r="I474" s="76"/>
      <c r="J474" s="76"/>
      <c r="K474" s="76"/>
    </row>
    <row r="475" customFormat="false" ht="15" hidden="false" customHeight="false" outlineLevel="0" collapsed="false">
      <c r="A475" s="84"/>
      <c r="B475" s="84"/>
      <c r="C475" s="4"/>
      <c r="D475" s="76"/>
      <c r="E475" s="76"/>
      <c r="F475" s="76"/>
      <c r="G475" s="76"/>
      <c r="H475" s="76"/>
      <c r="I475" s="76"/>
      <c r="J475" s="76"/>
      <c r="K475" s="76"/>
    </row>
    <row r="476" customFormat="false" ht="15" hidden="false" customHeight="false" outlineLevel="0" collapsed="false">
      <c r="A476" s="84"/>
      <c r="B476" s="84"/>
      <c r="C476" s="4"/>
      <c r="D476" s="76"/>
      <c r="E476" s="76"/>
      <c r="F476" s="76"/>
      <c r="G476" s="76"/>
      <c r="H476" s="76"/>
      <c r="I476" s="76"/>
      <c r="J476" s="76"/>
      <c r="K476" s="76"/>
    </row>
    <row r="477" customFormat="false" ht="15" hidden="false" customHeight="false" outlineLevel="0" collapsed="false">
      <c r="A477" s="84"/>
      <c r="B477" s="84"/>
      <c r="C477" s="4"/>
      <c r="D477" s="76"/>
      <c r="E477" s="76"/>
      <c r="F477" s="76"/>
      <c r="G477" s="76"/>
      <c r="H477" s="76"/>
      <c r="I477" s="76"/>
      <c r="J477" s="76"/>
      <c r="K477" s="76"/>
    </row>
    <row r="478" customFormat="false" ht="15" hidden="false" customHeight="false" outlineLevel="0" collapsed="false">
      <c r="A478" s="84"/>
      <c r="B478" s="84"/>
      <c r="C478" s="4"/>
      <c r="D478" s="76"/>
      <c r="E478" s="76"/>
      <c r="F478" s="76"/>
      <c r="G478" s="76"/>
      <c r="H478" s="76"/>
      <c r="I478" s="76"/>
      <c r="J478" s="76"/>
      <c r="K478" s="76"/>
    </row>
    <row r="479" customFormat="false" ht="15" hidden="false" customHeight="false" outlineLevel="0" collapsed="false">
      <c r="A479" s="84"/>
      <c r="B479" s="84"/>
      <c r="C479" s="4"/>
      <c r="D479" s="76"/>
      <c r="E479" s="76"/>
      <c r="F479" s="76"/>
      <c r="G479" s="76"/>
      <c r="H479" s="76"/>
      <c r="I479" s="76"/>
      <c r="J479" s="76"/>
      <c r="K479" s="76"/>
    </row>
    <row r="480" customFormat="false" ht="15" hidden="false" customHeight="false" outlineLevel="0" collapsed="false">
      <c r="A480" s="84"/>
      <c r="B480" s="84"/>
      <c r="C480" s="4"/>
      <c r="D480" s="76"/>
      <c r="E480" s="76"/>
      <c r="F480" s="76"/>
      <c r="G480" s="76"/>
      <c r="H480" s="76"/>
      <c r="I480" s="76"/>
      <c r="J480" s="76"/>
      <c r="K480" s="76"/>
    </row>
    <row r="481" customFormat="false" ht="15" hidden="false" customHeight="false" outlineLevel="0" collapsed="false">
      <c r="A481" s="84"/>
      <c r="B481" s="84"/>
      <c r="C481" s="4"/>
      <c r="D481" s="76"/>
      <c r="E481" s="76"/>
      <c r="F481" s="76"/>
      <c r="G481" s="76"/>
      <c r="H481" s="76"/>
      <c r="I481" s="76"/>
      <c r="J481" s="76"/>
      <c r="K481" s="76"/>
    </row>
    <row r="482" customFormat="false" ht="15" hidden="false" customHeight="false" outlineLevel="0" collapsed="false">
      <c r="A482" s="84"/>
      <c r="B482" s="84"/>
      <c r="C482" s="4"/>
      <c r="D482" s="76"/>
      <c r="E482" s="76"/>
      <c r="F482" s="76"/>
      <c r="G482" s="76"/>
      <c r="H482" s="76"/>
      <c r="I482" s="76"/>
      <c r="J482" s="76"/>
      <c r="K482" s="76"/>
    </row>
    <row r="483" customFormat="false" ht="15" hidden="false" customHeight="false" outlineLevel="0" collapsed="false">
      <c r="A483" s="84"/>
      <c r="B483" s="84"/>
      <c r="C483" s="4"/>
      <c r="D483" s="76"/>
      <c r="E483" s="76"/>
      <c r="F483" s="76"/>
      <c r="G483" s="76"/>
      <c r="H483" s="76"/>
      <c r="I483" s="76"/>
      <c r="J483" s="76"/>
      <c r="K483" s="76"/>
    </row>
    <row r="484" customFormat="false" ht="15" hidden="false" customHeight="false" outlineLevel="0" collapsed="false">
      <c r="A484" s="84"/>
      <c r="B484" s="84"/>
      <c r="C484" s="4"/>
      <c r="D484" s="76"/>
      <c r="E484" s="76"/>
      <c r="F484" s="76"/>
      <c r="G484" s="76"/>
      <c r="H484" s="76"/>
      <c r="I484" s="76"/>
      <c r="J484" s="76"/>
      <c r="K484" s="76"/>
    </row>
    <row r="485" customFormat="false" ht="15" hidden="false" customHeight="false" outlineLevel="0" collapsed="false">
      <c r="A485" s="84"/>
      <c r="B485" s="84"/>
      <c r="C485" s="4"/>
      <c r="D485" s="76"/>
      <c r="E485" s="76"/>
      <c r="F485" s="76"/>
      <c r="G485" s="76"/>
      <c r="H485" s="76"/>
      <c r="I485" s="76"/>
      <c r="J485" s="76"/>
      <c r="K485" s="76"/>
    </row>
    <row r="486" customFormat="false" ht="15" hidden="false" customHeight="false" outlineLevel="0" collapsed="false">
      <c r="A486" s="84"/>
      <c r="B486" s="84"/>
      <c r="C486" s="4"/>
      <c r="D486" s="76"/>
      <c r="E486" s="76"/>
      <c r="F486" s="76"/>
      <c r="G486" s="76"/>
      <c r="H486" s="76"/>
      <c r="I486" s="76"/>
      <c r="J486" s="76"/>
      <c r="K486" s="76"/>
    </row>
    <row r="487" customFormat="false" ht="15" hidden="false" customHeight="false" outlineLevel="0" collapsed="false">
      <c r="A487" s="84"/>
      <c r="B487" s="84"/>
      <c r="C487" s="4"/>
      <c r="D487" s="76"/>
      <c r="E487" s="76"/>
      <c r="F487" s="76"/>
      <c r="G487" s="76"/>
      <c r="H487" s="76"/>
      <c r="I487" s="76"/>
      <c r="J487" s="76"/>
      <c r="K487" s="76"/>
    </row>
    <row r="488" customFormat="false" ht="15" hidden="false" customHeight="false" outlineLevel="0" collapsed="false">
      <c r="A488" s="84"/>
      <c r="B488" s="84"/>
      <c r="C488" s="4"/>
      <c r="D488" s="76"/>
      <c r="E488" s="76"/>
      <c r="F488" s="76"/>
      <c r="G488" s="76"/>
      <c r="H488" s="76"/>
      <c r="I488" s="76"/>
      <c r="J488" s="76"/>
      <c r="K488" s="76"/>
    </row>
    <row r="489" customFormat="false" ht="15" hidden="false" customHeight="false" outlineLevel="0" collapsed="false">
      <c r="A489" s="84"/>
      <c r="B489" s="84"/>
      <c r="C489" s="4"/>
      <c r="D489" s="76"/>
      <c r="E489" s="76"/>
      <c r="F489" s="76"/>
      <c r="G489" s="76"/>
      <c r="H489" s="76"/>
      <c r="I489" s="76"/>
      <c r="J489" s="76"/>
      <c r="K489" s="76"/>
    </row>
    <row r="490" customFormat="false" ht="15" hidden="false" customHeight="false" outlineLevel="0" collapsed="false">
      <c r="A490" s="84"/>
      <c r="B490" s="84"/>
      <c r="C490" s="4"/>
      <c r="D490" s="76"/>
      <c r="E490" s="76"/>
      <c r="F490" s="76"/>
      <c r="G490" s="76"/>
      <c r="H490" s="76"/>
      <c r="I490" s="76"/>
      <c r="J490" s="76"/>
      <c r="K490" s="76"/>
    </row>
    <row r="491" customFormat="false" ht="15" hidden="false" customHeight="false" outlineLevel="0" collapsed="false">
      <c r="A491" s="84"/>
      <c r="B491" s="84"/>
      <c r="C491" s="4"/>
      <c r="D491" s="76"/>
      <c r="E491" s="76"/>
      <c r="F491" s="76"/>
      <c r="G491" s="76"/>
      <c r="H491" s="76"/>
      <c r="I491" s="76"/>
      <c r="J491" s="76"/>
      <c r="K491" s="76"/>
    </row>
    <row r="492" customFormat="false" ht="15" hidden="false" customHeight="false" outlineLevel="0" collapsed="false">
      <c r="A492" s="84"/>
      <c r="B492" s="84"/>
      <c r="C492" s="4"/>
      <c r="D492" s="76"/>
      <c r="E492" s="76"/>
      <c r="F492" s="76"/>
      <c r="G492" s="76"/>
      <c r="H492" s="76"/>
      <c r="I492" s="76"/>
      <c r="J492" s="76"/>
      <c r="K492" s="76"/>
    </row>
    <row r="493" customFormat="false" ht="15" hidden="false" customHeight="false" outlineLevel="0" collapsed="false">
      <c r="A493" s="84"/>
      <c r="B493" s="84"/>
      <c r="C493" s="4"/>
      <c r="D493" s="76"/>
      <c r="E493" s="76"/>
      <c r="F493" s="76"/>
      <c r="G493" s="76"/>
      <c r="H493" s="76"/>
      <c r="I493" s="76"/>
      <c r="J493" s="76"/>
      <c r="K493" s="76"/>
    </row>
    <row r="494" customFormat="false" ht="15" hidden="false" customHeight="false" outlineLevel="0" collapsed="false">
      <c r="A494" s="84"/>
      <c r="B494" s="84"/>
      <c r="C494" s="4"/>
      <c r="D494" s="76"/>
      <c r="E494" s="76"/>
      <c r="F494" s="76"/>
      <c r="G494" s="76"/>
      <c r="H494" s="76"/>
      <c r="I494" s="76"/>
      <c r="J494" s="76"/>
      <c r="K494" s="76"/>
    </row>
    <row r="495" customFormat="false" ht="15" hidden="false" customHeight="false" outlineLevel="0" collapsed="false">
      <c r="A495" s="84"/>
      <c r="B495" s="84"/>
      <c r="C495" s="4"/>
      <c r="D495" s="76"/>
      <c r="E495" s="76"/>
      <c r="F495" s="76"/>
      <c r="G495" s="76"/>
      <c r="H495" s="76"/>
      <c r="I495" s="76"/>
      <c r="J495" s="76"/>
      <c r="K495" s="76"/>
    </row>
    <row r="496" customFormat="false" ht="15" hidden="false" customHeight="false" outlineLevel="0" collapsed="false">
      <c r="A496" s="84"/>
      <c r="B496" s="84"/>
      <c r="C496" s="4"/>
      <c r="D496" s="76"/>
      <c r="E496" s="76"/>
      <c r="F496" s="76"/>
      <c r="G496" s="76"/>
      <c r="H496" s="76"/>
      <c r="I496" s="76"/>
      <c r="J496" s="76"/>
      <c r="K496" s="76"/>
    </row>
    <row r="497" customFormat="false" ht="15" hidden="false" customHeight="false" outlineLevel="0" collapsed="false">
      <c r="A497" s="84"/>
      <c r="B497" s="84"/>
      <c r="C497" s="4"/>
      <c r="D497" s="76"/>
      <c r="E497" s="76"/>
      <c r="F497" s="76"/>
      <c r="G497" s="76"/>
      <c r="H497" s="76"/>
      <c r="I497" s="76"/>
      <c r="J497" s="76"/>
      <c r="K497" s="76"/>
    </row>
    <row r="498" customFormat="false" ht="15" hidden="false" customHeight="false" outlineLevel="0" collapsed="false">
      <c r="A498" s="84"/>
      <c r="B498" s="84"/>
      <c r="C498" s="4"/>
      <c r="D498" s="76"/>
      <c r="E498" s="76"/>
      <c r="F498" s="76"/>
      <c r="G498" s="76"/>
      <c r="H498" s="76"/>
      <c r="I498" s="76"/>
      <c r="J498" s="76"/>
      <c r="K498" s="76"/>
    </row>
    <row r="499" customFormat="false" ht="15" hidden="false" customHeight="false" outlineLevel="0" collapsed="false">
      <c r="A499" s="84"/>
      <c r="B499" s="84"/>
      <c r="C499" s="4"/>
      <c r="D499" s="76"/>
      <c r="E499" s="76"/>
      <c r="F499" s="76"/>
      <c r="G499" s="76"/>
      <c r="H499" s="76"/>
      <c r="I499" s="76"/>
      <c r="J499" s="76"/>
      <c r="K499" s="76"/>
    </row>
    <row r="500" customFormat="false" ht="15" hidden="false" customHeight="false" outlineLevel="0" collapsed="false">
      <c r="A500" s="84"/>
      <c r="B500" s="84"/>
      <c r="C500" s="4"/>
      <c r="D500" s="76"/>
      <c r="E500" s="76"/>
      <c r="F500" s="76"/>
      <c r="G500" s="76"/>
      <c r="H500" s="76"/>
      <c r="I500" s="76"/>
      <c r="J500" s="76"/>
      <c r="K500" s="76"/>
    </row>
    <row r="501" customFormat="false" ht="15" hidden="false" customHeight="false" outlineLevel="0" collapsed="false">
      <c r="A501" s="84"/>
      <c r="B501" s="84"/>
      <c r="C501" s="4"/>
      <c r="D501" s="76"/>
      <c r="E501" s="76"/>
      <c r="F501" s="76"/>
      <c r="G501" s="76"/>
      <c r="H501" s="76"/>
      <c r="I501" s="76"/>
      <c r="J501" s="76"/>
      <c r="K501" s="76"/>
    </row>
    <row r="502" customFormat="false" ht="15" hidden="false" customHeight="false" outlineLevel="0" collapsed="false">
      <c r="A502" s="84"/>
      <c r="B502" s="84"/>
      <c r="C502" s="4"/>
      <c r="D502" s="76"/>
      <c r="E502" s="76"/>
      <c r="F502" s="76"/>
      <c r="G502" s="76"/>
      <c r="H502" s="76"/>
      <c r="I502" s="76"/>
      <c r="J502" s="76"/>
      <c r="K502" s="76"/>
    </row>
    <row r="503" customFormat="false" ht="15" hidden="false" customHeight="false" outlineLevel="0" collapsed="false">
      <c r="A503" s="84"/>
      <c r="B503" s="84"/>
      <c r="C503" s="4"/>
      <c r="D503" s="76"/>
      <c r="E503" s="76"/>
      <c r="F503" s="76"/>
      <c r="G503" s="76"/>
      <c r="H503" s="76"/>
      <c r="I503" s="76"/>
      <c r="J503" s="76"/>
      <c r="K503" s="76"/>
    </row>
    <row r="504" customFormat="false" ht="15" hidden="false" customHeight="false" outlineLevel="0" collapsed="false">
      <c r="A504" s="84"/>
      <c r="B504" s="84"/>
      <c r="C504" s="4"/>
      <c r="D504" s="76"/>
      <c r="E504" s="76"/>
      <c r="F504" s="76"/>
      <c r="G504" s="76"/>
      <c r="H504" s="76"/>
      <c r="I504" s="76"/>
      <c r="J504" s="76"/>
      <c r="K504" s="76"/>
    </row>
    <row r="505" customFormat="false" ht="15" hidden="false" customHeight="false" outlineLevel="0" collapsed="false">
      <c r="A505" s="84"/>
      <c r="B505" s="84"/>
      <c r="C505" s="4"/>
      <c r="D505" s="76"/>
      <c r="E505" s="76"/>
      <c r="F505" s="76"/>
      <c r="G505" s="76"/>
      <c r="H505" s="76"/>
      <c r="I505" s="76"/>
      <c r="J505" s="76"/>
      <c r="K505" s="76"/>
    </row>
    <row r="506" customFormat="false" ht="15" hidden="false" customHeight="false" outlineLevel="0" collapsed="false">
      <c r="A506" s="84"/>
      <c r="B506" s="84"/>
      <c r="C506" s="4"/>
      <c r="D506" s="76"/>
      <c r="E506" s="76"/>
      <c r="F506" s="76"/>
      <c r="G506" s="76"/>
      <c r="H506" s="76"/>
      <c r="I506" s="76"/>
      <c r="J506" s="76"/>
      <c r="K506" s="76"/>
    </row>
    <row r="507" customFormat="false" ht="15" hidden="false" customHeight="false" outlineLevel="0" collapsed="false">
      <c r="A507" s="84"/>
      <c r="B507" s="84"/>
      <c r="C507" s="4"/>
      <c r="D507" s="76"/>
      <c r="E507" s="76"/>
      <c r="F507" s="76"/>
      <c r="G507" s="76"/>
      <c r="H507" s="76"/>
      <c r="I507" s="76"/>
      <c r="J507" s="76"/>
      <c r="K507" s="76"/>
    </row>
    <row r="508" customFormat="false" ht="15" hidden="false" customHeight="false" outlineLevel="0" collapsed="false">
      <c r="A508" s="84"/>
      <c r="B508" s="84"/>
      <c r="C508" s="4"/>
      <c r="D508" s="76"/>
      <c r="E508" s="76"/>
      <c r="F508" s="76"/>
      <c r="G508" s="76"/>
      <c r="H508" s="76"/>
      <c r="I508" s="76"/>
      <c r="J508" s="76"/>
      <c r="K508" s="76"/>
    </row>
    <row r="509" customFormat="false" ht="15" hidden="false" customHeight="false" outlineLevel="0" collapsed="false">
      <c r="A509" s="84"/>
      <c r="B509" s="84"/>
      <c r="C509" s="4"/>
      <c r="D509" s="76"/>
      <c r="E509" s="76"/>
      <c r="F509" s="76"/>
      <c r="G509" s="76"/>
      <c r="H509" s="76"/>
      <c r="I509" s="76"/>
      <c r="J509" s="76"/>
      <c r="K509" s="76"/>
    </row>
    <row r="510" customFormat="false" ht="15" hidden="false" customHeight="false" outlineLevel="0" collapsed="false">
      <c r="A510" s="84"/>
      <c r="B510" s="84"/>
      <c r="C510" s="4"/>
      <c r="D510" s="76"/>
      <c r="E510" s="76"/>
      <c r="F510" s="76"/>
      <c r="G510" s="76"/>
      <c r="H510" s="76"/>
      <c r="I510" s="76"/>
      <c r="J510" s="76"/>
      <c r="K510" s="76"/>
    </row>
    <row r="511" customFormat="false" ht="15" hidden="false" customHeight="false" outlineLevel="0" collapsed="false">
      <c r="A511" s="84"/>
      <c r="B511" s="84"/>
      <c r="C511" s="4"/>
      <c r="D511" s="76"/>
      <c r="E511" s="76"/>
      <c r="F511" s="76"/>
      <c r="G511" s="76"/>
      <c r="H511" s="76"/>
      <c r="I511" s="76"/>
      <c r="J511" s="76"/>
      <c r="K511" s="76"/>
    </row>
    <row r="512" customFormat="false" ht="15" hidden="false" customHeight="false" outlineLevel="0" collapsed="false">
      <c r="A512" s="84"/>
      <c r="B512" s="84"/>
      <c r="C512" s="4"/>
      <c r="D512" s="76"/>
      <c r="E512" s="76"/>
      <c r="F512" s="76"/>
      <c r="G512" s="76"/>
      <c r="H512" s="76"/>
      <c r="I512" s="76"/>
      <c r="J512" s="76"/>
      <c r="K512" s="76"/>
    </row>
    <row r="513" customFormat="false" ht="15" hidden="false" customHeight="false" outlineLevel="0" collapsed="false">
      <c r="A513" s="84"/>
      <c r="B513" s="84"/>
      <c r="C513" s="4"/>
      <c r="D513" s="76"/>
      <c r="E513" s="76"/>
      <c r="F513" s="76"/>
      <c r="G513" s="76"/>
      <c r="H513" s="76"/>
      <c r="I513" s="76"/>
      <c r="J513" s="76"/>
      <c r="K513" s="76"/>
    </row>
    <row r="514" customFormat="false" ht="15" hidden="false" customHeight="false" outlineLevel="0" collapsed="false">
      <c r="A514" s="84"/>
      <c r="B514" s="84"/>
      <c r="C514" s="4"/>
      <c r="D514" s="76"/>
      <c r="E514" s="76"/>
      <c r="F514" s="76"/>
      <c r="G514" s="76"/>
      <c r="H514" s="76"/>
      <c r="I514" s="76"/>
      <c r="J514" s="76"/>
      <c r="K514" s="76"/>
    </row>
    <row r="515" customFormat="false" ht="15" hidden="false" customHeight="false" outlineLevel="0" collapsed="false">
      <c r="A515" s="84"/>
      <c r="B515" s="84"/>
      <c r="C515" s="4"/>
      <c r="D515" s="76"/>
      <c r="E515" s="76"/>
      <c r="F515" s="76"/>
      <c r="G515" s="76"/>
      <c r="H515" s="76"/>
      <c r="I515" s="76"/>
      <c r="J515" s="76"/>
      <c r="K515" s="76"/>
    </row>
    <row r="516" customFormat="false" ht="15" hidden="false" customHeight="false" outlineLevel="0" collapsed="false">
      <c r="A516" s="84"/>
      <c r="B516" s="84"/>
      <c r="C516" s="4"/>
      <c r="D516" s="76"/>
      <c r="E516" s="76"/>
      <c r="F516" s="76"/>
      <c r="G516" s="76"/>
      <c r="H516" s="76"/>
      <c r="I516" s="76"/>
      <c r="J516" s="76"/>
      <c r="K516" s="76"/>
    </row>
    <row r="517" customFormat="false" ht="15" hidden="false" customHeight="false" outlineLevel="0" collapsed="false">
      <c r="A517" s="84"/>
      <c r="B517" s="84"/>
      <c r="C517" s="4"/>
      <c r="D517" s="76"/>
      <c r="E517" s="76"/>
      <c r="F517" s="76"/>
      <c r="G517" s="76"/>
      <c r="H517" s="76"/>
      <c r="I517" s="76"/>
      <c r="J517" s="76"/>
      <c r="K517" s="76"/>
    </row>
    <row r="518" customFormat="false" ht="15" hidden="false" customHeight="false" outlineLevel="0" collapsed="false">
      <c r="A518" s="84"/>
      <c r="B518" s="84"/>
      <c r="C518" s="4"/>
      <c r="D518" s="76"/>
      <c r="E518" s="76"/>
      <c r="F518" s="76"/>
      <c r="G518" s="76"/>
      <c r="H518" s="76"/>
      <c r="I518" s="76"/>
      <c r="J518" s="76"/>
      <c r="K518" s="76"/>
    </row>
    <row r="519" customFormat="false" ht="15" hidden="false" customHeight="false" outlineLevel="0" collapsed="false">
      <c r="A519" s="84"/>
      <c r="B519" s="84"/>
      <c r="C519" s="4"/>
      <c r="D519" s="76"/>
      <c r="E519" s="76"/>
      <c r="F519" s="76"/>
      <c r="G519" s="76"/>
      <c r="H519" s="76"/>
      <c r="I519" s="76"/>
      <c r="J519" s="76"/>
      <c r="K519" s="76"/>
    </row>
    <row r="520" customFormat="false" ht="15" hidden="false" customHeight="false" outlineLevel="0" collapsed="false">
      <c r="A520" s="84"/>
      <c r="B520" s="84"/>
      <c r="C520" s="4"/>
      <c r="D520" s="76"/>
      <c r="E520" s="76"/>
      <c r="F520" s="76"/>
      <c r="G520" s="76"/>
      <c r="H520" s="76"/>
      <c r="I520" s="76"/>
      <c r="J520" s="76"/>
      <c r="K520" s="76"/>
    </row>
    <row r="521" customFormat="false" ht="15" hidden="false" customHeight="false" outlineLevel="0" collapsed="false">
      <c r="A521" s="84"/>
      <c r="B521" s="84"/>
      <c r="C521" s="4"/>
      <c r="D521" s="76"/>
      <c r="E521" s="76"/>
      <c r="F521" s="76"/>
      <c r="G521" s="76"/>
      <c r="H521" s="76"/>
      <c r="I521" s="76"/>
      <c r="J521" s="76"/>
      <c r="K521" s="76"/>
    </row>
    <row r="522" customFormat="false" ht="15" hidden="false" customHeight="false" outlineLevel="0" collapsed="false">
      <c r="A522" s="84"/>
      <c r="B522" s="84"/>
      <c r="C522" s="4"/>
      <c r="D522" s="76"/>
      <c r="E522" s="76"/>
      <c r="F522" s="76"/>
      <c r="G522" s="76"/>
      <c r="H522" s="76"/>
      <c r="I522" s="76"/>
      <c r="J522" s="76"/>
      <c r="K522" s="76"/>
    </row>
    <row r="523" customFormat="false" ht="15" hidden="false" customHeight="false" outlineLevel="0" collapsed="false">
      <c r="A523" s="84"/>
      <c r="B523" s="84"/>
      <c r="C523" s="4"/>
      <c r="D523" s="76"/>
      <c r="E523" s="76"/>
      <c r="F523" s="76"/>
      <c r="G523" s="76"/>
      <c r="H523" s="76"/>
      <c r="I523" s="76"/>
      <c r="J523" s="76"/>
      <c r="K523" s="76"/>
    </row>
    <row r="524" customFormat="false" ht="15" hidden="false" customHeight="false" outlineLevel="0" collapsed="false">
      <c r="A524" s="84"/>
      <c r="B524" s="84"/>
      <c r="C524" s="4"/>
      <c r="D524" s="76"/>
      <c r="E524" s="76"/>
      <c r="F524" s="76"/>
      <c r="G524" s="76"/>
      <c r="H524" s="76"/>
      <c r="I524" s="76"/>
      <c r="J524" s="76"/>
      <c r="K524" s="76"/>
    </row>
    <row r="525" customFormat="false" ht="15" hidden="false" customHeight="false" outlineLevel="0" collapsed="false">
      <c r="A525" s="84"/>
      <c r="B525" s="84"/>
      <c r="C525" s="4"/>
      <c r="D525" s="76"/>
      <c r="E525" s="76"/>
      <c r="F525" s="76"/>
      <c r="G525" s="76"/>
      <c r="H525" s="76"/>
      <c r="I525" s="76"/>
      <c r="J525" s="76"/>
      <c r="K525" s="76"/>
    </row>
    <row r="526" customFormat="false" ht="15" hidden="false" customHeight="false" outlineLevel="0" collapsed="false">
      <c r="A526" s="84"/>
      <c r="B526" s="84"/>
      <c r="C526" s="4"/>
      <c r="D526" s="76"/>
      <c r="E526" s="76"/>
      <c r="F526" s="76"/>
      <c r="G526" s="76"/>
      <c r="H526" s="76"/>
      <c r="I526" s="76"/>
      <c r="J526" s="76"/>
      <c r="K526" s="76"/>
    </row>
    <row r="527" customFormat="false" ht="15" hidden="false" customHeight="false" outlineLevel="0" collapsed="false">
      <c r="A527" s="84"/>
      <c r="B527" s="84"/>
      <c r="C527" s="4"/>
      <c r="D527" s="76"/>
      <c r="E527" s="76"/>
      <c r="F527" s="76"/>
      <c r="G527" s="76"/>
      <c r="H527" s="76"/>
      <c r="I527" s="76"/>
      <c r="J527" s="76"/>
      <c r="K527" s="76"/>
    </row>
    <row r="528" customFormat="false" ht="15" hidden="false" customHeight="false" outlineLevel="0" collapsed="false">
      <c r="A528" s="84"/>
      <c r="B528" s="84"/>
      <c r="C528" s="4"/>
      <c r="D528" s="76"/>
      <c r="E528" s="76"/>
      <c r="F528" s="76"/>
      <c r="G528" s="76"/>
      <c r="H528" s="76"/>
      <c r="I528" s="76"/>
      <c r="J528" s="76"/>
      <c r="K528" s="76"/>
    </row>
    <row r="529" customFormat="false" ht="15" hidden="false" customHeight="false" outlineLevel="0" collapsed="false">
      <c r="A529" s="84"/>
      <c r="B529" s="84"/>
      <c r="C529" s="4"/>
      <c r="D529" s="76"/>
      <c r="E529" s="76"/>
      <c r="F529" s="76"/>
      <c r="G529" s="76"/>
      <c r="H529" s="76"/>
      <c r="I529" s="76"/>
      <c r="J529" s="76"/>
      <c r="K529" s="76"/>
    </row>
    <row r="530" customFormat="false" ht="15" hidden="false" customHeight="false" outlineLevel="0" collapsed="false">
      <c r="A530" s="84"/>
      <c r="B530" s="84"/>
      <c r="C530" s="4"/>
      <c r="D530" s="76"/>
      <c r="E530" s="76"/>
      <c r="F530" s="76"/>
      <c r="G530" s="76"/>
      <c r="H530" s="76"/>
      <c r="I530" s="76"/>
      <c r="J530" s="76"/>
      <c r="K530" s="76"/>
    </row>
    <row r="531" customFormat="false" ht="15" hidden="false" customHeight="false" outlineLevel="0" collapsed="false">
      <c r="A531" s="84"/>
      <c r="B531" s="84"/>
      <c r="C531" s="4"/>
      <c r="D531" s="76"/>
      <c r="E531" s="76"/>
      <c r="F531" s="76"/>
      <c r="G531" s="76"/>
      <c r="H531" s="76"/>
      <c r="I531" s="76"/>
      <c r="J531" s="76"/>
      <c r="K531" s="76"/>
    </row>
    <row r="532" customFormat="false" ht="15" hidden="false" customHeight="false" outlineLevel="0" collapsed="false">
      <c r="A532" s="84"/>
      <c r="B532" s="84"/>
      <c r="C532" s="4"/>
      <c r="D532" s="76"/>
      <c r="E532" s="76"/>
      <c r="F532" s="76"/>
      <c r="G532" s="76"/>
      <c r="H532" s="76"/>
      <c r="I532" s="76"/>
      <c r="J532" s="76"/>
      <c r="K532" s="76"/>
    </row>
    <row r="533" customFormat="false" ht="15" hidden="false" customHeight="false" outlineLevel="0" collapsed="false">
      <c r="A533" s="84"/>
      <c r="B533" s="84"/>
      <c r="C533" s="4"/>
      <c r="D533" s="76"/>
      <c r="E533" s="76"/>
      <c r="F533" s="76"/>
      <c r="G533" s="76"/>
      <c r="H533" s="76"/>
      <c r="I533" s="76"/>
      <c r="J533" s="76"/>
      <c r="K533" s="76"/>
    </row>
    <row r="534" customFormat="false" ht="15" hidden="false" customHeight="false" outlineLevel="0" collapsed="false">
      <c r="A534" s="84"/>
      <c r="B534" s="84"/>
      <c r="C534" s="4"/>
      <c r="D534" s="76"/>
      <c r="E534" s="76"/>
      <c r="F534" s="76"/>
      <c r="G534" s="76"/>
      <c r="H534" s="76"/>
      <c r="I534" s="76"/>
      <c r="J534" s="76"/>
      <c r="K534" s="76"/>
    </row>
    <row r="535" customFormat="false" ht="15" hidden="false" customHeight="false" outlineLevel="0" collapsed="false">
      <c r="A535" s="84"/>
      <c r="B535" s="84"/>
      <c r="C535" s="4"/>
      <c r="D535" s="76"/>
      <c r="E535" s="76"/>
      <c r="F535" s="76"/>
      <c r="G535" s="76"/>
      <c r="H535" s="76"/>
      <c r="I535" s="76"/>
      <c r="J535" s="76"/>
      <c r="K535" s="76"/>
    </row>
    <row r="536" customFormat="false" ht="15" hidden="false" customHeight="false" outlineLevel="0" collapsed="false">
      <c r="A536" s="84"/>
      <c r="B536" s="84"/>
      <c r="C536" s="4"/>
      <c r="D536" s="76"/>
      <c r="E536" s="76"/>
      <c r="F536" s="76"/>
      <c r="G536" s="76"/>
      <c r="H536" s="76"/>
      <c r="I536" s="76"/>
      <c r="J536" s="76"/>
      <c r="K536" s="76"/>
    </row>
    <row r="537" customFormat="false" ht="15" hidden="false" customHeight="false" outlineLevel="0" collapsed="false">
      <c r="A537" s="84"/>
      <c r="B537" s="84"/>
      <c r="C537" s="4"/>
      <c r="D537" s="76"/>
      <c r="E537" s="76"/>
      <c r="F537" s="76"/>
      <c r="G537" s="76"/>
      <c r="H537" s="76"/>
      <c r="I537" s="76"/>
      <c r="J537" s="76"/>
      <c r="K537" s="76"/>
    </row>
    <row r="538" customFormat="false" ht="15" hidden="false" customHeight="false" outlineLevel="0" collapsed="false">
      <c r="A538" s="84"/>
      <c r="B538" s="84"/>
      <c r="C538" s="4"/>
      <c r="D538" s="76"/>
      <c r="E538" s="76"/>
      <c r="F538" s="76"/>
      <c r="G538" s="76"/>
      <c r="H538" s="76"/>
      <c r="I538" s="76"/>
      <c r="J538" s="76"/>
      <c r="K538" s="76"/>
    </row>
    <row r="539" customFormat="false" ht="15" hidden="false" customHeight="false" outlineLevel="0" collapsed="false">
      <c r="A539" s="84"/>
      <c r="B539" s="84"/>
      <c r="C539" s="4"/>
      <c r="D539" s="76"/>
      <c r="E539" s="76"/>
      <c r="F539" s="76"/>
      <c r="G539" s="76"/>
      <c r="H539" s="76"/>
      <c r="I539" s="76"/>
      <c r="J539" s="76"/>
      <c r="K539" s="76"/>
    </row>
    <row r="540" customFormat="false" ht="15" hidden="false" customHeight="false" outlineLevel="0" collapsed="false">
      <c r="A540" s="84"/>
      <c r="B540" s="84"/>
      <c r="C540" s="4"/>
      <c r="D540" s="76"/>
      <c r="E540" s="76"/>
      <c r="F540" s="76"/>
      <c r="G540" s="76"/>
      <c r="H540" s="76"/>
      <c r="I540" s="76"/>
      <c r="J540" s="76"/>
      <c r="K540" s="76"/>
    </row>
    <row r="541" customFormat="false" ht="15" hidden="false" customHeight="false" outlineLevel="0" collapsed="false">
      <c r="A541" s="84"/>
      <c r="B541" s="84"/>
      <c r="C541" s="4"/>
      <c r="D541" s="76"/>
      <c r="E541" s="76"/>
      <c r="F541" s="76"/>
      <c r="G541" s="76"/>
      <c r="H541" s="76"/>
      <c r="I541" s="76"/>
      <c r="J541" s="76"/>
      <c r="K541" s="76"/>
    </row>
    <row r="542" customFormat="false" ht="15" hidden="false" customHeight="false" outlineLevel="0" collapsed="false">
      <c r="A542" s="84"/>
      <c r="B542" s="84"/>
      <c r="C542" s="4"/>
      <c r="D542" s="76"/>
      <c r="E542" s="76"/>
      <c r="F542" s="76"/>
      <c r="G542" s="76"/>
      <c r="H542" s="76"/>
      <c r="I542" s="76"/>
      <c r="J542" s="76"/>
      <c r="K542" s="76"/>
    </row>
    <row r="543" customFormat="false" ht="15" hidden="false" customHeight="false" outlineLevel="0" collapsed="false">
      <c r="A543" s="84"/>
      <c r="B543" s="84"/>
      <c r="C543" s="4"/>
      <c r="D543" s="76"/>
      <c r="E543" s="76"/>
      <c r="F543" s="76"/>
      <c r="G543" s="76"/>
      <c r="H543" s="76"/>
      <c r="I543" s="76"/>
      <c r="J543" s="76"/>
      <c r="K543" s="76"/>
    </row>
    <row r="544" customFormat="false" ht="15" hidden="false" customHeight="false" outlineLevel="0" collapsed="false">
      <c r="A544" s="84"/>
      <c r="B544" s="84"/>
      <c r="C544" s="4"/>
      <c r="D544" s="76"/>
      <c r="E544" s="76"/>
      <c r="F544" s="76"/>
      <c r="G544" s="76"/>
      <c r="H544" s="76"/>
      <c r="I544" s="76"/>
      <c r="J544" s="76"/>
      <c r="K544" s="76"/>
    </row>
    <row r="545" customFormat="false" ht="15" hidden="false" customHeight="false" outlineLevel="0" collapsed="false">
      <c r="A545" s="84"/>
      <c r="B545" s="84"/>
      <c r="C545" s="4"/>
      <c r="D545" s="76"/>
      <c r="E545" s="76"/>
      <c r="F545" s="76"/>
      <c r="G545" s="76"/>
      <c r="H545" s="76"/>
      <c r="I545" s="76"/>
      <c r="J545" s="76"/>
      <c r="K545" s="76"/>
    </row>
    <row r="546" customFormat="false" ht="15" hidden="false" customHeight="false" outlineLevel="0" collapsed="false">
      <c r="A546" s="84"/>
      <c r="B546" s="84"/>
      <c r="C546" s="4"/>
      <c r="D546" s="76"/>
      <c r="E546" s="76"/>
      <c r="F546" s="76"/>
      <c r="G546" s="76"/>
      <c r="H546" s="76"/>
      <c r="I546" s="76"/>
      <c r="J546" s="76"/>
      <c r="K546" s="76"/>
    </row>
    <row r="547" customFormat="false" ht="15" hidden="false" customHeight="false" outlineLevel="0" collapsed="false">
      <c r="A547" s="84"/>
      <c r="B547" s="84"/>
      <c r="C547" s="4"/>
      <c r="D547" s="76"/>
      <c r="E547" s="76"/>
      <c r="F547" s="76"/>
      <c r="G547" s="76"/>
      <c r="H547" s="76"/>
      <c r="I547" s="76"/>
      <c r="J547" s="76"/>
      <c r="K547" s="76"/>
    </row>
    <row r="548" customFormat="false" ht="15" hidden="false" customHeight="false" outlineLevel="0" collapsed="false">
      <c r="A548" s="84"/>
      <c r="B548" s="84"/>
      <c r="C548" s="4"/>
      <c r="D548" s="76"/>
      <c r="E548" s="76"/>
      <c r="F548" s="76"/>
      <c r="G548" s="76"/>
      <c r="H548" s="76"/>
      <c r="I548" s="76"/>
      <c r="J548" s="76"/>
      <c r="K548" s="76"/>
    </row>
    <row r="549" customFormat="false" ht="15" hidden="false" customHeight="false" outlineLevel="0" collapsed="false">
      <c r="A549" s="84"/>
      <c r="B549" s="84"/>
      <c r="C549" s="4"/>
      <c r="D549" s="76"/>
      <c r="E549" s="76"/>
      <c r="F549" s="76"/>
      <c r="G549" s="76"/>
      <c r="H549" s="76"/>
      <c r="I549" s="76"/>
      <c r="J549" s="76"/>
      <c r="K549" s="76"/>
    </row>
    <row r="550" customFormat="false" ht="15" hidden="false" customHeight="false" outlineLevel="0" collapsed="false">
      <c r="A550" s="84"/>
      <c r="B550" s="84"/>
      <c r="C550" s="4"/>
      <c r="D550" s="76"/>
      <c r="E550" s="76"/>
      <c r="F550" s="76"/>
      <c r="G550" s="76"/>
      <c r="H550" s="76"/>
      <c r="I550" s="76"/>
      <c r="J550" s="76"/>
      <c r="K550" s="76"/>
    </row>
    <row r="551" customFormat="false" ht="15" hidden="false" customHeight="false" outlineLevel="0" collapsed="false">
      <c r="A551" s="84"/>
      <c r="B551" s="84"/>
      <c r="C551" s="4"/>
      <c r="D551" s="76"/>
      <c r="E551" s="76"/>
      <c r="F551" s="76"/>
      <c r="G551" s="76"/>
      <c r="H551" s="76"/>
      <c r="I551" s="76"/>
      <c r="J551" s="76"/>
      <c r="K551" s="76"/>
    </row>
    <row r="552" customFormat="false" ht="15" hidden="false" customHeight="false" outlineLevel="0" collapsed="false">
      <c r="A552" s="84"/>
      <c r="B552" s="84"/>
      <c r="C552" s="4"/>
      <c r="D552" s="76"/>
      <c r="E552" s="76"/>
      <c r="F552" s="76"/>
      <c r="G552" s="76"/>
      <c r="H552" s="76"/>
      <c r="I552" s="76"/>
      <c r="J552" s="76"/>
      <c r="K552" s="76"/>
    </row>
    <row r="553" customFormat="false" ht="15" hidden="false" customHeight="false" outlineLevel="0" collapsed="false">
      <c r="A553" s="84"/>
      <c r="B553" s="84"/>
      <c r="C553" s="4"/>
      <c r="D553" s="76"/>
      <c r="E553" s="76"/>
      <c r="F553" s="76"/>
      <c r="G553" s="76"/>
      <c r="H553" s="76"/>
      <c r="I553" s="76"/>
      <c r="J553" s="76"/>
      <c r="K553" s="76"/>
    </row>
    <row r="554" customFormat="false" ht="15" hidden="false" customHeight="false" outlineLevel="0" collapsed="false">
      <c r="A554" s="84"/>
      <c r="B554" s="84"/>
      <c r="C554" s="4"/>
      <c r="D554" s="76"/>
      <c r="E554" s="76"/>
      <c r="F554" s="76"/>
      <c r="G554" s="76"/>
      <c r="H554" s="76"/>
      <c r="I554" s="76"/>
      <c r="J554" s="76"/>
      <c r="K554" s="76"/>
    </row>
    <row r="555" customFormat="false" ht="15" hidden="false" customHeight="false" outlineLevel="0" collapsed="false">
      <c r="A555" s="84"/>
      <c r="B555" s="84"/>
      <c r="C555" s="4"/>
      <c r="D555" s="76"/>
      <c r="E555" s="76"/>
      <c r="F555" s="76"/>
      <c r="G555" s="76"/>
      <c r="H555" s="76"/>
      <c r="I555" s="76"/>
      <c r="J555" s="76"/>
      <c r="K555" s="76"/>
    </row>
    <row r="556" customFormat="false" ht="15" hidden="false" customHeight="false" outlineLevel="0" collapsed="false">
      <c r="A556" s="84"/>
      <c r="B556" s="84"/>
      <c r="C556" s="4"/>
      <c r="D556" s="76"/>
      <c r="E556" s="76"/>
      <c r="F556" s="76"/>
      <c r="G556" s="76"/>
      <c r="H556" s="76"/>
      <c r="I556" s="76"/>
      <c r="J556" s="76"/>
      <c r="K556" s="76"/>
    </row>
    <row r="557" customFormat="false" ht="15" hidden="false" customHeight="false" outlineLevel="0" collapsed="false">
      <c r="A557" s="84"/>
      <c r="B557" s="84"/>
      <c r="C557" s="4"/>
      <c r="D557" s="76"/>
      <c r="E557" s="76"/>
      <c r="F557" s="76"/>
      <c r="G557" s="76"/>
      <c r="H557" s="76"/>
      <c r="I557" s="76"/>
      <c r="J557" s="76"/>
      <c r="K557" s="76"/>
    </row>
    <row r="558" customFormat="false" ht="15" hidden="false" customHeight="false" outlineLevel="0" collapsed="false">
      <c r="A558" s="84"/>
      <c r="B558" s="84"/>
      <c r="C558" s="4"/>
      <c r="D558" s="76"/>
      <c r="E558" s="76"/>
      <c r="F558" s="76"/>
      <c r="G558" s="76"/>
      <c r="H558" s="76"/>
      <c r="I558" s="76"/>
      <c r="J558" s="76"/>
      <c r="K558" s="76"/>
    </row>
    <row r="559" customFormat="false" ht="15" hidden="false" customHeight="false" outlineLevel="0" collapsed="false">
      <c r="A559" s="84"/>
      <c r="B559" s="84"/>
      <c r="C559" s="4"/>
      <c r="D559" s="76"/>
      <c r="E559" s="76"/>
      <c r="F559" s="76"/>
      <c r="G559" s="76"/>
      <c r="H559" s="76"/>
      <c r="I559" s="76"/>
      <c r="J559" s="76"/>
      <c r="K559" s="76"/>
    </row>
    <row r="560" customFormat="false" ht="15" hidden="false" customHeight="false" outlineLevel="0" collapsed="false">
      <c r="A560" s="84"/>
      <c r="B560" s="84"/>
      <c r="C560" s="4"/>
      <c r="D560" s="76"/>
      <c r="E560" s="76"/>
      <c r="F560" s="76"/>
      <c r="G560" s="76"/>
      <c r="H560" s="76"/>
      <c r="I560" s="76"/>
      <c r="J560" s="76"/>
      <c r="K560" s="76"/>
    </row>
    <row r="561" customFormat="false" ht="15" hidden="false" customHeight="false" outlineLevel="0" collapsed="false">
      <c r="A561" s="84"/>
      <c r="B561" s="84"/>
      <c r="C561" s="4"/>
      <c r="D561" s="76"/>
      <c r="E561" s="76"/>
      <c r="F561" s="76"/>
      <c r="G561" s="76"/>
      <c r="H561" s="76"/>
      <c r="I561" s="76"/>
      <c r="J561" s="76"/>
      <c r="K561" s="76"/>
    </row>
    <row r="562" customFormat="false" ht="15" hidden="false" customHeight="false" outlineLevel="0" collapsed="false">
      <c r="A562" s="84"/>
      <c r="B562" s="84"/>
      <c r="C562" s="4"/>
      <c r="D562" s="76"/>
      <c r="E562" s="76"/>
      <c r="F562" s="76"/>
      <c r="G562" s="76"/>
      <c r="H562" s="76"/>
      <c r="I562" s="76"/>
      <c r="J562" s="76"/>
      <c r="K562" s="76"/>
    </row>
    <row r="563" customFormat="false" ht="15" hidden="false" customHeight="false" outlineLevel="0" collapsed="false">
      <c r="A563" s="84"/>
      <c r="B563" s="84"/>
      <c r="C563" s="4"/>
      <c r="D563" s="76"/>
      <c r="E563" s="76"/>
      <c r="F563" s="76"/>
      <c r="G563" s="76"/>
      <c r="H563" s="76"/>
      <c r="I563" s="76"/>
      <c r="J563" s="76"/>
      <c r="K563" s="76"/>
    </row>
    <row r="564" customFormat="false" ht="15" hidden="false" customHeight="false" outlineLevel="0" collapsed="false">
      <c r="A564" s="84"/>
      <c r="B564" s="84"/>
      <c r="C564" s="4"/>
      <c r="D564" s="76"/>
      <c r="E564" s="76"/>
      <c r="F564" s="76"/>
      <c r="G564" s="76"/>
      <c r="H564" s="76"/>
      <c r="I564" s="76"/>
      <c r="J564" s="76"/>
      <c r="K564" s="76"/>
    </row>
    <row r="565" customFormat="false" ht="15" hidden="false" customHeight="false" outlineLevel="0" collapsed="false">
      <c r="A565" s="84"/>
      <c r="B565" s="84"/>
      <c r="C565" s="4"/>
      <c r="D565" s="76"/>
      <c r="E565" s="76"/>
      <c r="F565" s="76"/>
      <c r="G565" s="76"/>
      <c r="H565" s="76"/>
      <c r="I565" s="76"/>
      <c r="J565" s="76"/>
      <c r="K565" s="76"/>
    </row>
    <row r="566" customFormat="false" ht="15" hidden="false" customHeight="false" outlineLevel="0" collapsed="false">
      <c r="A566" s="84"/>
      <c r="B566" s="84"/>
      <c r="C566" s="4"/>
      <c r="D566" s="76"/>
      <c r="E566" s="76"/>
      <c r="F566" s="76"/>
      <c r="G566" s="76"/>
      <c r="H566" s="76"/>
      <c r="I566" s="76"/>
      <c r="J566" s="76"/>
      <c r="K566" s="76"/>
    </row>
    <row r="567" customFormat="false" ht="15" hidden="false" customHeight="false" outlineLevel="0" collapsed="false">
      <c r="A567" s="84"/>
      <c r="B567" s="84"/>
      <c r="C567" s="4"/>
      <c r="D567" s="76"/>
      <c r="E567" s="76"/>
      <c r="F567" s="76"/>
      <c r="G567" s="76"/>
      <c r="H567" s="76"/>
      <c r="I567" s="76"/>
      <c r="J567" s="76"/>
      <c r="K567" s="76"/>
    </row>
    <row r="568" customFormat="false" ht="15" hidden="false" customHeight="false" outlineLevel="0" collapsed="false">
      <c r="A568" s="84"/>
      <c r="B568" s="84"/>
      <c r="C568" s="4"/>
      <c r="D568" s="76"/>
      <c r="E568" s="76"/>
      <c r="F568" s="76"/>
      <c r="G568" s="76"/>
      <c r="H568" s="76"/>
      <c r="I568" s="76"/>
      <c r="J568" s="76"/>
      <c r="K568" s="76"/>
    </row>
    <row r="569" customFormat="false" ht="15" hidden="false" customHeight="false" outlineLevel="0" collapsed="false">
      <c r="A569" s="84"/>
      <c r="B569" s="84"/>
      <c r="C569" s="4"/>
      <c r="D569" s="76"/>
      <c r="E569" s="76"/>
      <c r="F569" s="76"/>
      <c r="G569" s="76"/>
      <c r="H569" s="76"/>
      <c r="I569" s="76"/>
      <c r="J569" s="76"/>
      <c r="K569" s="76"/>
    </row>
    <row r="570" customFormat="false" ht="15" hidden="false" customHeight="false" outlineLevel="0" collapsed="false">
      <c r="A570" s="84"/>
      <c r="B570" s="84"/>
      <c r="C570" s="4"/>
      <c r="D570" s="76"/>
      <c r="E570" s="76"/>
      <c r="F570" s="76"/>
      <c r="G570" s="76"/>
      <c r="H570" s="76"/>
      <c r="I570" s="76"/>
      <c r="J570" s="76"/>
      <c r="K570" s="76"/>
    </row>
    <row r="571" customFormat="false" ht="15" hidden="false" customHeight="false" outlineLevel="0" collapsed="false">
      <c r="A571" s="84"/>
      <c r="B571" s="84"/>
      <c r="C571" s="4"/>
      <c r="D571" s="76"/>
      <c r="E571" s="76"/>
      <c r="F571" s="76"/>
      <c r="G571" s="76"/>
      <c r="H571" s="76"/>
      <c r="I571" s="76"/>
      <c r="J571" s="76"/>
      <c r="K571" s="76"/>
    </row>
    <row r="572" customFormat="false" ht="15" hidden="false" customHeight="false" outlineLevel="0" collapsed="false">
      <c r="A572" s="84"/>
      <c r="B572" s="84"/>
      <c r="C572" s="4"/>
      <c r="D572" s="76"/>
      <c r="E572" s="76"/>
      <c r="F572" s="76"/>
      <c r="G572" s="76"/>
      <c r="H572" s="76"/>
      <c r="I572" s="76"/>
      <c r="J572" s="76"/>
      <c r="K572" s="76"/>
    </row>
    <row r="573" customFormat="false" ht="15" hidden="false" customHeight="false" outlineLevel="0" collapsed="false">
      <c r="A573" s="84"/>
      <c r="B573" s="84"/>
      <c r="C573" s="4"/>
      <c r="D573" s="76"/>
      <c r="E573" s="76"/>
      <c r="F573" s="76"/>
      <c r="G573" s="76"/>
      <c r="H573" s="76"/>
      <c r="I573" s="76"/>
      <c r="J573" s="76"/>
      <c r="K573" s="76"/>
    </row>
    <row r="574" customFormat="false" ht="15" hidden="false" customHeight="false" outlineLevel="0" collapsed="false">
      <c r="A574" s="84"/>
      <c r="B574" s="84"/>
      <c r="C574" s="4"/>
      <c r="D574" s="76"/>
      <c r="E574" s="76"/>
      <c r="F574" s="76"/>
      <c r="G574" s="76"/>
      <c r="H574" s="76"/>
      <c r="I574" s="76"/>
      <c r="J574" s="76"/>
      <c r="K574" s="76"/>
    </row>
    <row r="575" customFormat="false" ht="15" hidden="false" customHeight="false" outlineLevel="0" collapsed="false">
      <c r="A575" s="84"/>
      <c r="B575" s="84"/>
      <c r="C575" s="4"/>
      <c r="D575" s="76"/>
      <c r="E575" s="76"/>
      <c r="F575" s="76"/>
      <c r="G575" s="76"/>
      <c r="H575" s="76"/>
      <c r="I575" s="76"/>
      <c r="J575" s="76"/>
      <c r="K575" s="76"/>
    </row>
    <row r="576" customFormat="false" ht="15" hidden="false" customHeight="false" outlineLevel="0" collapsed="false">
      <c r="A576" s="84"/>
      <c r="B576" s="84"/>
      <c r="C576" s="4"/>
      <c r="D576" s="76"/>
      <c r="E576" s="76"/>
      <c r="F576" s="76"/>
      <c r="G576" s="76"/>
      <c r="H576" s="76"/>
      <c r="I576" s="76"/>
      <c r="J576" s="76"/>
      <c r="K576" s="76"/>
    </row>
    <row r="577" customFormat="false" ht="15" hidden="false" customHeight="false" outlineLevel="0" collapsed="false">
      <c r="A577" s="84"/>
      <c r="B577" s="84"/>
      <c r="C577" s="4"/>
      <c r="D577" s="76"/>
      <c r="E577" s="76"/>
      <c r="F577" s="76"/>
      <c r="G577" s="76"/>
      <c r="H577" s="76"/>
      <c r="I577" s="76"/>
      <c r="J577" s="76"/>
      <c r="K577" s="76"/>
    </row>
    <row r="578" customFormat="false" ht="15" hidden="false" customHeight="false" outlineLevel="0" collapsed="false">
      <c r="A578" s="84"/>
      <c r="B578" s="84"/>
      <c r="C578" s="4"/>
      <c r="D578" s="76"/>
      <c r="E578" s="76"/>
      <c r="F578" s="76"/>
      <c r="G578" s="76"/>
      <c r="H578" s="76"/>
      <c r="I578" s="76"/>
      <c r="J578" s="76"/>
      <c r="K578" s="76"/>
    </row>
    <row r="579" customFormat="false" ht="15" hidden="false" customHeight="false" outlineLevel="0" collapsed="false">
      <c r="A579" s="84"/>
      <c r="B579" s="84"/>
      <c r="C579" s="4"/>
      <c r="D579" s="76"/>
      <c r="E579" s="76"/>
      <c r="F579" s="76"/>
      <c r="G579" s="76"/>
      <c r="H579" s="76"/>
      <c r="I579" s="76"/>
      <c r="J579" s="76"/>
      <c r="K579" s="76"/>
    </row>
    <row r="580" customFormat="false" ht="15" hidden="false" customHeight="false" outlineLevel="0" collapsed="false">
      <c r="A580" s="84"/>
      <c r="B580" s="84"/>
      <c r="C580" s="4"/>
      <c r="D580" s="76"/>
      <c r="E580" s="76"/>
      <c r="F580" s="76"/>
      <c r="G580" s="76"/>
      <c r="H580" s="76"/>
      <c r="I580" s="76"/>
      <c r="J580" s="76"/>
      <c r="K580" s="76"/>
    </row>
    <row r="581" customFormat="false" ht="15" hidden="false" customHeight="false" outlineLevel="0" collapsed="false">
      <c r="A581" s="84"/>
      <c r="B581" s="84"/>
      <c r="C581" s="4"/>
      <c r="D581" s="76"/>
      <c r="E581" s="76"/>
      <c r="F581" s="76"/>
      <c r="G581" s="76"/>
      <c r="H581" s="76"/>
      <c r="I581" s="76"/>
      <c r="J581" s="76"/>
      <c r="K581" s="76"/>
    </row>
    <row r="582" customFormat="false" ht="15" hidden="false" customHeight="false" outlineLevel="0" collapsed="false">
      <c r="A582" s="84"/>
      <c r="B582" s="84"/>
      <c r="C582" s="4"/>
      <c r="D582" s="76"/>
      <c r="E582" s="76"/>
      <c r="F582" s="76"/>
      <c r="G582" s="76"/>
      <c r="H582" s="76"/>
      <c r="I582" s="76"/>
      <c r="J582" s="76"/>
      <c r="K582" s="76"/>
    </row>
    <row r="583" customFormat="false" ht="15" hidden="false" customHeight="false" outlineLevel="0" collapsed="false">
      <c r="A583" s="84"/>
      <c r="B583" s="84"/>
      <c r="C583" s="4"/>
      <c r="D583" s="76"/>
      <c r="E583" s="76"/>
      <c r="F583" s="76"/>
      <c r="G583" s="76"/>
      <c r="H583" s="76"/>
      <c r="I583" s="76"/>
      <c r="J583" s="76"/>
      <c r="K583" s="76"/>
    </row>
    <row r="584" customFormat="false" ht="15" hidden="false" customHeight="false" outlineLevel="0" collapsed="false">
      <c r="A584" s="84"/>
      <c r="B584" s="84"/>
      <c r="C584" s="4"/>
      <c r="D584" s="76"/>
      <c r="E584" s="76"/>
      <c r="F584" s="76"/>
      <c r="G584" s="76"/>
      <c r="H584" s="76"/>
      <c r="I584" s="76"/>
      <c r="J584" s="76"/>
      <c r="K584" s="76"/>
    </row>
    <row r="585" customFormat="false" ht="15" hidden="false" customHeight="false" outlineLevel="0" collapsed="false">
      <c r="A585" s="84"/>
      <c r="B585" s="84"/>
      <c r="C585" s="4"/>
      <c r="D585" s="76"/>
      <c r="E585" s="76"/>
      <c r="F585" s="76"/>
      <c r="G585" s="76"/>
      <c r="H585" s="76"/>
      <c r="I585" s="76"/>
      <c r="J585" s="76"/>
      <c r="K585" s="76"/>
    </row>
    <row r="586" customFormat="false" ht="15" hidden="false" customHeight="false" outlineLevel="0" collapsed="false">
      <c r="A586" s="84"/>
      <c r="B586" s="84"/>
      <c r="C586" s="4"/>
      <c r="D586" s="76"/>
      <c r="E586" s="76"/>
      <c r="F586" s="76"/>
      <c r="G586" s="76"/>
      <c r="H586" s="76"/>
      <c r="I586" s="76"/>
      <c r="J586" s="76"/>
      <c r="K586" s="76"/>
    </row>
    <row r="587" customFormat="false" ht="15" hidden="false" customHeight="false" outlineLevel="0" collapsed="false">
      <c r="A587" s="84"/>
      <c r="B587" s="84"/>
      <c r="C587" s="4"/>
      <c r="D587" s="76"/>
      <c r="E587" s="76"/>
      <c r="F587" s="76"/>
      <c r="G587" s="76"/>
      <c r="H587" s="76"/>
      <c r="I587" s="76"/>
      <c r="J587" s="76"/>
      <c r="K587" s="76"/>
    </row>
    <row r="588" customFormat="false" ht="15" hidden="false" customHeight="false" outlineLevel="0" collapsed="false">
      <c r="A588" s="84"/>
      <c r="B588" s="84"/>
      <c r="C588" s="4"/>
      <c r="D588" s="76"/>
      <c r="E588" s="76"/>
      <c r="F588" s="76"/>
      <c r="G588" s="76"/>
      <c r="H588" s="76"/>
      <c r="I588" s="76"/>
      <c r="J588" s="76"/>
      <c r="K588" s="76"/>
    </row>
    <row r="589" customFormat="false" ht="15" hidden="false" customHeight="false" outlineLevel="0" collapsed="false">
      <c r="A589" s="84"/>
      <c r="B589" s="84"/>
      <c r="C589" s="4"/>
      <c r="D589" s="76"/>
      <c r="E589" s="76"/>
      <c r="F589" s="76"/>
      <c r="G589" s="76"/>
      <c r="H589" s="76"/>
      <c r="I589" s="76"/>
      <c r="J589" s="76"/>
      <c r="K589" s="76"/>
    </row>
    <row r="590" customFormat="false" ht="15" hidden="false" customHeight="false" outlineLevel="0" collapsed="false">
      <c r="A590" s="84"/>
      <c r="B590" s="84"/>
      <c r="C590" s="4"/>
      <c r="D590" s="76"/>
      <c r="E590" s="76"/>
      <c r="F590" s="76"/>
      <c r="G590" s="76"/>
      <c r="H590" s="76"/>
      <c r="I590" s="76"/>
      <c r="J590" s="76"/>
      <c r="K590" s="76"/>
    </row>
    <row r="591" customFormat="false" ht="15" hidden="false" customHeight="false" outlineLevel="0" collapsed="false">
      <c r="A591" s="84"/>
      <c r="B591" s="84"/>
      <c r="C591" s="4"/>
      <c r="D591" s="76"/>
      <c r="E591" s="76"/>
      <c r="F591" s="76"/>
      <c r="G591" s="76"/>
      <c r="H591" s="76"/>
      <c r="I591" s="76"/>
      <c r="J591" s="76"/>
      <c r="K591" s="76"/>
    </row>
    <row r="592" customFormat="false" ht="15" hidden="false" customHeight="false" outlineLevel="0" collapsed="false">
      <c r="A592" s="84"/>
      <c r="B592" s="84"/>
      <c r="C592" s="4"/>
      <c r="D592" s="76"/>
      <c r="E592" s="76"/>
      <c r="F592" s="76"/>
      <c r="G592" s="76"/>
      <c r="H592" s="76"/>
      <c r="I592" s="76"/>
      <c r="J592" s="76"/>
      <c r="K592" s="76"/>
    </row>
    <row r="593" customFormat="false" ht="15" hidden="false" customHeight="false" outlineLevel="0" collapsed="false">
      <c r="A593" s="84"/>
      <c r="B593" s="84"/>
      <c r="C593" s="4"/>
      <c r="D593" s="76"/>
      <c r="E593" s="76"/>
      <c r="F593" s="76"/>
      <c r="G593" s="76"/>
      <c r="H593" s="76"/>
      <c r="I593" s="76"/>
      <c r="J593" s="76"/>
      <c r="K593" s="76"/>
    </row>
    <row r="594" customFormat="false" ht="15" hidden="false" customHeight="false" outlineLevel="0" collapsed="false">
      <c r="A594" s="84"/>
      <c r="B594" s="84"/>
      <c r="C594" s="4"/>
      <c r="D594" s="76"/>
      <c r="E594" s="76"/>
      <c r="F594" s="76"/>
      <c r="G594" s="76"/>
      <c r="H594" s="76"/>
      <c r="I594" s="76"/>
      <c r="J594" s="76"/>
      <c r="K594" s="76"/>
    </row>
    <row r="595" customFormat="false" ht="15" hidden="false" customHeight="false" outlineLevel="0" collapsed="false">
      <c r="A595" s="84"/>
      <c r="B595" s="84"/>
      <c r="C595" s="4"/>
      <c r="D595" s="76"/>
      <c r="E595" s="76"/>
      <c r="F595" s="76"/>
      <c r="G595" s="76"/>
      <c r="H595" s="76"/>
      <c r="I595" s="76"/>
      <c r="J595" s="76"/>
      <c r="K595" s="76"/>
    </row>
    <row r="596" customFormat="false" ht="15" hidden="false" customHeight="false" outlineLevel="0" collapsed="false">
      <c r="A596" s="84"/>
      <c r="B596" s="84"/>
      <c r="C596" s="4"/>
      <c r="D596" s="76"/>
      <c r="E596" s="76"/>
      <c r="F596" s="76"/>
      <c r="G596" s="76"/>
      <c r="H596" s="76"/>
      <c r="I596" s="76"/>
      <c r="J596" s="76"/>
      <c r="K596" s="76"/>
    </row>
    <row r="597" customFormat="false" ht="15" hidden="false" customHeight="false" outlineLevel="0" collapsed="false">
      <c r="A597" s="84"/>
      <c r="B597" s="84"/>
      <c r="C597" s="4"/>
      <c r="D597" s="76"/>
      <c r="E597" s="76"/>
      <c r="F597" s="76"/>
      <c r="G597" s="76"/>
      <c r="H597" s="76"/>
      <c r="I597" s="76"/>
      <c r="J597" s="76"/>
      <c r="K597" s="76"/>
    </row>
    <row r="598" customFormat="false" ht="15" hidden="false" customHeight="false" outlineLevel="0" collapsed="false">
      <c r="A598" s="84"/>
      <c r="B598" s="84"/>
      <c r="C598" s="4"/>
      <c r="D598" s="76"/>
      <c r="E598" s="76"/>
      <c r="F598" s="76"/>
      <c r="G598" s="76"/>
      <c r="H598" s="76"/>
      <c r="I598" s="76"/>
      <c r="J598" s="76"/>
      <c r="K598" s="76"/>
    </row>
    <row r="599" customFormat="false" ht="15" hidden="false" customHeight="false" outlineLevel="0" collapsed="false">
      <c r="A599" s="84"/>
      <c r="B599" s="84"/>
      <c r="C599" s="4"/>
      <c r="D599" s="76"/>
      <c r="E599" s="76"/>
      <c r="F599" s="76"/>
      <c r="G599" s="76"/>
      <c r="H599" s="76"/>
      <c r="I599" s="76"/>
      <c r="J599" s="76"/>
      <c r="K599" s="76"/>
    </row>
    <row r="600" customFormat="false" ht="15" hidden="false" customHeight="false" outlineLevel="0" collapsed="false">
      <c r="A600" s="84"/>
      <c r="B600" s="84"/>
      <c r="C600" s="4"/>
      <c r="D600" s="76"/>
      <c r="E600" s="76"/>
      <c r="F600" s="76"/>
      <c r="G600" s="76"/>
      <c r="H600" s="76"/>
      <c r="I600" s="76"/>
      <c r="J600" s="76"/>
      <c r="K600" s="76"/>
    </row>
    <row r="601" customFormat="false" ht="15" hidden="false" customHeight="false" outlineLevel="0" collapsed="false">
      <c r="A601" s="84"/>
      <c r="B601" s="84"/>
      <c r="C601" s="4"/>
      <c r="D601" s="76"/>
      <c r="E601" s="76"/>
      <c r="F601" s="76"/>
      <c r="G601" s="76"/>
      <c r="H601" s="76"/>
      <c r="I601" s="76"/>
      <c r="J601" s="76"/>
      <c r="K601" s="76"/>
    </row>
    <row r="602" customFormat="false" ht="15" hidden="false" customHeight="false" outlineLevel="0" collapsed="false">
      <c r="A602" s="84"/>
      <c r="B602" s="84"/>
      <c r="C602" s="4"/>
      <c r="D602" s="76"/>
      <c r="E602" s="76"/>
      <c r="F602" s="76"/>
      <c r="G602" s="76"/>
      <c r="H602" s="76"/>
      <c r="I602" s="76"/>
      <c r="J602" s="76"/>
      <c r="K602" s="76"/>
    </row>
    <row r="603" customFormat="false" ht="15" hidden="false" customHeight="false" outlineLevel="0" collapsed="false">
      <c r="A603" s="84"/>
      <c r="B603" s="84"/>
      <c r="C603" s="4"/>
      <c r="D603" s="76"/>
      <c r="E603" s="76"/>
      <c r="F603" s="76"/>
      <c r="G603" s="76"/>
      <c r="H603" s="76"/>
      <c r="I603" s="76"/>
      <c r="J603" s="76"/>
      <c r="K603" s="76"/>
    </row>
    <row r="604" customFormat="false" ht="15" hidden="false" customHeight="false" outlineLevel="0" collapsed="false">
      <c r="A604" s="84"/>
      <c r="B604" s="84"/>
      <c r="C604" s="4"/>
      <c r="D604" s="76"/>
      <c r="E604" s="76"/>
      <c r="F604" s="76"/>
      <c r="G604" s="76"/>
      <c r="H604" s="76"/>
      <c r="I604" s="76"/>
      <c r="J604" s="76"/>
      <c r="K604" s="76"/>
    </row>
    <row r="605" customFormat="false" ht="15" hidden="false" customHeight="false" outlineLevel="0" collapsed="false">
      <c r="A605" s="84"/>
      <c r="B605" s="84"/>
      <c r="C605" s="4"/>
      <c r="D605" s="76"/>
      <c r="E605" s="76"/>
      <c r="F605" s="76"/>
      <c r="G605" s="76"/>
      <c r="H605" s="76"/>
      <c r="I605" s="76"/>
      <c r="J605" s="76"/>
      <c r="K605" s="76"/>
    </row>
    <row r="606" customFormat="false" ht="15" hidden="false" customHeight="false" outlineLevel="0" collapsed="false">
      <c r="A606" s="84"/>
      <c r="B606" s="84"/>
      <c r="C606" s="4"/>
      <c r="D606" s="76"/>
      <c r="E606" s="76"/>
      <c r="F606" s="76"/>
      <c r="G606" s="76"/>
      <c r="H606" s="76"/>
      <c r="I606" s="76"/>
      <c r="J606" s="76"/>
      <c r="K606" s="76"/>
    </row>
    <row r="607" customFormat="false" ht="15" hidden="false" customHeight="false" outlineLevel="0" collapsed="false">
      <c r="A607" s="84"/>
      <c r="B607" s="84"/>
      <c r="C607" s="4"/>
      <c r="D607" s="76"/>
      <c r="E607" s="76"/>
      <c r="F607" s="76"/>
      <c r="G607" s="76"/>
      <c r="H607" s="76"/>
      <c r="I607" s="76"/>
      <c r="J607" s="76"/>
      <c r="K607" s="76"/>
    </row>
    <row r="608" customFormat="false" ht="15" hidden="false" customHeight="false" outlineLevel="0" collapsed="false">
      <c r="A608" s="84"/>
      <c r="B608" s="84"/>
      <c r="C608" s="4"/>
      <c r="D608" s="76"/>
      <c r="E608" s="76"/>
      <c r="F608" s="76"/>
      <c r="G608" s="76"/>
      <c r="H608" s="76"/>
      <c r="I608" s="76"/>
      <c r="J608" s="76"/>
      <c r="K608" s="76"/>
    </row>
    <row r="609" customFormat="false" ht="15" hidden="false" customHeight="false" outlineLevel="0" collapsed="false">
      <c r="A609" s="84"/>
      <c r="B609" s="84"/>
      <c r="C609" s="4"/>
      <c r="D609" s="76"/>
      <c r="E609" s="76"/>
      <c r="F609" s="76"/>
      <c r="G609" s="76"/>
      <c r="H609" s="76"/>
      <c r="I609" s="76"/>
      <c r="J609" s="76"/>
      <c r="K609" s="76"/>
    </row>
    <row r="610" customFormat="false" ht="15" hidden="false" customHeight="false" outlineLevel="0" collapsed="false">
      <c r="A610" s="84"/>
      <c r="B610" s="84"/>
      <c r="C610" s="4"/>
      <c r="D610" s="76"/>
      <c r="E610" s="76"/>
      <c r="F610" s="76"/>
      <c r="G610" s="76"/>
      <c r="H610" s="76"/>
      <c r="I610" s="76"/>
      <c r="J610" s="76"/>
      <c r="K610" s="76"/>
    </row>
    <row r="611" customFormat="false" ht="15" hidden="false" customHeight="false" outlineLevel="0" collapsed="false">
      <c r="A611" s="84"/>
      <c r="B611" s="84"/>
      <c r="C611" s="4"/>
      <c r="D611" s="76"/>
      <c r="E611" s="76"/>
      <c r="F611" s="76"/>
      <c r="G611" s="76"/>
      <c r="H611" s="76"/>
      <c r="I611" s="76"/>
      <c r="J611" s="76"/>
      <c r="K611" s="76"/>
    </row>
    <row r="612" customFormat="false" ht="15" hidden="false" customHeight="false" outlineLevel="0" collapsed="false">
      <c r="A612" s="84"/>
      <c r="B612" s="84"/>
      <c r="C612" s="4"/>
      <c r="D612" s="76"/>
      <c r="E612" s="76"/>
      <c r="F612" s="76"/>
      <c r="G612" s="76"/>
      <c r="H612" s="76"/>
      <c r="I612" s="76"/>
      <c r="J612" s="76"/>
      <c r="K612" s="76"/>
    </row>
    <row r="613" customFormat="false" ht="15" hidden="false" customHeight="false" outlineLevel="0" collapsed="false">
      <c r="A613" s="84"/>
      <c r="B613" s="84"/>
      <c r="C613" s="4"/>
      <c r="D613" s="76"/>
      <c r="E613" s="76"/>
      <c r="F613" s="76"/>
      <c r="G613" s="76"/>
      <c r="H613" s="76"/>
      <c r="I613" s="76"/>
      <c r="J613" s="76"/>
      <c r="K613" s="76"/>
    </row>
    <row r="614" customFormat="false" ht="15" hidden="false" customHeight="false" outlineLevel="0" collapsed="false">
      <c r="A614" s="84"/>
      <c r="B614" s="84"/>
      <c r="C614" s="4"/>
      <c r="D614" s="76"/>
      <c r="E614" s="76"/>
      <c r="F614" s="76"/>
      <c r="G614" s="76"/>
      <c r="H614" s="76"/>
      <c r="I614" s="76"/>
      <c r="J614" s="76"/>
      <c r="K614" s="76"/>
    </row>
    <row r="615" customFormat="false" ht="15" hidden="false" customHeight="false" outlineLevel="0" collapsed="false">
      <c r="A615" s="84"/>
      <c r="B615" s="84"/>
      <c r="C615" s="4"/>
      <c r="D615" s="76"/>
      <c r="E615" s="76"/>
      <c r="F615" s="76"/>
      <c r="G615" s="76"/>
      <c r="H615" s="76"/>
      <c r="I615" s="76"/>
      <c r="J615" s="76"/>
      <c r="K615" s="76"/>
    </row>
    <row r="616" customFormat="false" ht="15" hidden="false" customHeight="false" outlineLevel="0" collapsed="false">
      <c r="A616" s="84"/>
      <c r="B616" s="84"/>
      <c r="C616" s="4"/>
      <c r="D616" s="76"/>
      <c r="E616" s="76"/>
      <c r="F616" s="76"/>
      <c r="G616" s="76"/>
      <c r="H616" s="76"/>
      <c r="I616" s="76"/>
      <c r="J616" s="76"/>
      <c r="K616" s="76"/>
    </row>
    <row r="617" customFormat="false" ht="15" hidden="false" customHeight="false" outlineLevel="0" collapsed="false">
      <c r="A617" s="84"/>
      <c r="B617" s="84"/>
      <c r="C617" s="4"/>
      <c r="D617" s="76"/>
      <c r="E617" s="76"/>
      <c r="F617" s="76"/>
      <c r="G617" s="76"/>
      <c r="H617" s="76"/>
      <c r="I617" s="76"/>
      <c r="J617" s="76"/>
      <c r="K617" s="76"/>
    </row>
    <row r="618" customFormat="false" ht="15" hidden="false" customHeight="false" outlineLevel="0" collapsed="false">
      <c r="A618" s="84"/>
      <c r="B618" s="84"/>
      <c r="C618" s="4"/>
      <c r="D618" s="76"/>
      <c r="E618" s="76"/>
      <c r="F618" s="76"/>
      <c r="G618" s="76"/>
      <c r="H618" s="76"/>
      <c r="I618" s="76"/>
      <c r="J618" s="76"/>
      <c r="K618" s="76"/>
    </row>
    <row r="619" customFormat="false" ht="15" hidden="false" customHeight="false" outlineLevel="0" collapsed="false">
      <c r="A619" s="84"/>
      <c r="B619" s="84"/>
      <c r="C619" s="4"/>
      <c r="D619" s="76"/>
      <c r="E619" s="76"/>
      <c r="F619" s="76"/>
      <c r="G619" s="76"/>
      <c r="H619" s="76"/>
      <c r="I619" s="76"/>
      <c r="J619" s="76"/>
      <c r="K619" s="76"/>
    </row>
    <row r="620" customFormat="false" ht="15" hidden="false" customHeight="false" outlineLevel="0" collapsed="false">
      <c r="A620" s="84"/>
      <c r="B620" s="84"/>
      <c r="C620" s="4"/>
      <c r="D620" s="76"/>
      <c r="E620" s="76"/>
      <c r="F620" s="76"/>
      <c r="G620" s="76"/>
      <c r="H620" s="76"/>
      <c r="I620" s="76"/>
      <c r="J620" s="76"/>
      <c r="K620" s="76"/>
    </row>
    <row r="621" customFormat="false" ht="15" hidden="false" customHeight="false" outlineLevel="0" collapsed="false">
      <c r="A621" s="84"/>
      <c r="B621" s="84"/>
      <c r="C621" s="4"/>
      <c r="D621" s="76"/>
      <c r="E621" s="76"/>
      <c r="F621" s="76"/>
      <c r="G621" s="76"/>
      <c r="H621" s="76"/>
      <c r="I621" s="76"/>
      <c r="J621" s="76"/>
      <c r="K621" s="76"/>
    </row>
    <row r="622" customFormat="false" ht="15" hidden="false" customHeight="false" outlineLevel="0" collapsed="false">
      <c r="A622" s="84"/>
      <c r="B622" s="84"/>
      <c r="C622" s="4"/>
      <c r="D622" s="76"/>
      <c r="E622" s="76"/>
      <c r="F622" s="76"/>
      <c r="G622" s="76"/>
      <c r="H622" s="76"/>
      <c r="I622" s="76"/>
      <c r="J622" s="76"/>
      <c r="K622" s="76"/>
    </row>
    <row r="623" customFormat="false" ht="15" hidden="false" customHeight="false" outlineLevel="0" collapsed="false">
      <c r="A623" s="84"/>
      <c r="B623" s="84"/>
      <c r="C623" s="4"/>
      <c r="D623" s="76"/>
      <c r="E623" s="76"/>
      <c r="F623" s="76"/>
      <c r="G623" s="76"/>
      <c r="H623" s="76"/>
      <c r="I623" s="76"/>
      <c r="J623" s="76"/>
      <c r="K623" s="76"/>
    </row>
    <row r="624" customFormat="false" ht="15" hidden="false" customHeight="false" outlineLevel="0" collapsed="false">
      <c r="A624" s="84"/>
      <c r="B624" s="84"/>
      <c r="C624" s="4"/>
      <c r="D624" s="76"/>
      <c r="E624" s="76"/>
      <c r="F624" s="76"/>
      <c r="G624" s="76"/>
      <c r="H624" s="76"/>
      <c r="I624" s="76"/>
      <c r="J624" s="76"/>
      <c r="K624" s="76"/>
    </row>
    <row r="625" customFormat="false" ht="15" hidden="false" customHeight="false" outlineLevel="0" collapsed="false">
      <c r="A625" s="84"/>
      <c r="B625" s="84"/>
      <c r="C625" s="4"/>
      <c r="D625" s="76"/>
      <c r="E625" s="76"/>
      <c r="F625" s="76"/>
      <c r="G625" s="76"/>
      <c r="H625" s="76"/>
      <c r="I625" s="76"/>
      <c r="J625" s="76"/>
      <c r="K625" s="76"/>
    </row>
    <row r="626" customFormat="false" ht="15" hidden="false" customHeight="false" outlineLevel="0" collapsed="false">
      <c r="A626" s="84"/>
      <c r="B626" s="84"/>
      <c r="C626" s="4"/>
      <c r="D626" s="76"/>
      <c r="E626" s="76"/>
      <c r="F626" s="76"/>
      <c r="G626" s="76"/>
      <c r="H626" s="76"/>
      <c r="I626" s="76"/>
      <c r="J626" s="76"/>
      <c r="K626" s="76"/>
    </row>
    <row r="627" customFormat="false" ht="15" hidden="false" customHeight="false" outlineLevel="0" collapsed="false">
      <c r="A627" s="84"/>
      <c r="B627" s="84"/>
      <c r="C627" s="4"/>
      <c r="D627" s="76"/>
      <c r="E627" s="76"/>
      <c r="F627" s="76"/>
      <c r="G627" s="76"/>
      <c r="H627" s="76"/>
      <c r="I627" s="76"/>
      <c r="J627" s="76"/>
      <c r="K627" s="76"/>
    </row>
    <row r="628" customFormat="false" ht="15" hidden="false" customHeight="false" outlineLevel="0" collapsed="false">
      <c r="A628" s="84"/>
      <c r="B628" s="84"/>
      <c r="C628" s="4"/>
      <c r="D628" s="76"/>
      <c r="E628" s="76"/>
      <c r="F628" s="76"/>
      <c r="G628" s="76"/>
      <c r="H628" s="76"/>
      <c r="I628" s="76"/>
      <c r="J628" s="76"/>
      <c r="K628" s="76"/>
    </row>
    <row r="629" customFormat="false" ht="15" hidden="false" customHeight="false" outlineLevel="0" collapsed="false">
      <c r="A629" s="84"/>
      <c r="B629" s="84"/>
      <c r="C629" s="4"/>
      <c r="D629" s="76"/>
      <c r="E629" s="76"/>
      <c r="F629" s="76"/>
      <c r="G629" s="76"/>
      <c r="H629" s="76"/>
      <c r="I629" s="76"/>
      <c r="J629" s="76"/>
      <c r="K629" s="76"/>
    </row>
    <row r="630" customFormat="false" ht="15" hidden="false" customHeight="false" outlineLevel="0" collapsed="false">
      <c r="A630" s="84"/>
      <c r="B630" s="84"/>
      <c r="C630" s="4"/>
      <c r="D630" s="76"/>
      <c r="E630" s="76"/>
      <c r="F630" s="76"/>
      <c r="G630" s="76"/>
      <c r="H630" s="76"/>
      <c r="I630" s="76"/>
      <c r="J630" s="76"/>
      <c r="K630" s="76"/>
    </row>
    <row r="631" customFormat="false" ht="15" hidden="false" customHeight="false" outlineLevel="0" collapsed="false">
      <c r="A631" s="84"/>
      <c r="B631" s="84"/>
      <c r="C631" s="4"/>
      <c r="D631" s="76"/>
      <c r="E631" s="76"/>
      <c r="F631" s="76"/>
      <c r="G631" s="76"/>
      <c r="H631" s="76"/>
      <c r="I631" s="76"/>
      <c r="J631" s="76"/>
      <c r="K631" s="76"/>
    </row>
    <row r="632" customFormat="false" ht="15" hidden="false" customHeight="false" outlineLevel="0" collapsed="false">
      <c r="A632" s="84"/>
      <c r="B632" s="84"/>
      <c r="C632" s="4"/>
      <c r="D632" s="76"/>
      <c r="E632" s="76"/>
      <c r="F632" s="76"/>
      <c r="G632" s="76"/>
      <c r="H632" s="76"/>
      <c r="I632" s="76"/>
      <c r="J632" s="76"/>
      <c r="K632" s="76"/>
    </row>
    <row r="633" customFormat="false" ht="15" hidden="false" customHeight="false" outlineLevel="0" collapsed="false">
      <c r="A633" s="84"/>
      <c r="B633" s="84"/>
      <c r="C633" s="4"/>
      <c r="D633" s="76"/>
      <c r="E633" s="76"/>
      <c r="F633" s="76"/>
      <c r="G633" s="76"/>
      <c r="H633" s="76"/>
      <c r="I633" s="76"/>
      <c r="J633" s="76"/>
      <c r="K633" s="76"/>
    </row>
    <row r="634" customFormat="false" ht="15" hidden="false" customHeight="false" outlineLevel="0" collapsed="false">
      <c r="A634" s="84"/>
      <c r="B634" s="84"/>
      <c r="C634" s="4"/>
      <c r="D634" s="76"/>
      <c r="E634" s="76"/>
      <c r="F634" s="76"/>
      <c r="G634" s="76"/>
      <c r="H634" s="76"/>
      <c r="I634" s="76"/>
      <c r="J634" s="76"/>
      <c r="K634" s="76"/>
    </row>
    <row r="635" customFormat="false" ht="15" hidden="false" customHeight="false" outlineLevel="0" collapsed="false">
      <c r="A635" s="84"/>
      <c r="B635" s="84"/>
      <c r="C635" s="4"/>
      <c r="D635" s="76"/>
      <c r="E635" s="76"/>
      <c r="F635" s="76"/>
      <c r="G635" s="76"/>
      <c r="H635" s="76"/>
      <c r="I635" s="76"/>
      <c r="J635" s="76"/>
      <c r="K635" s="76"/>
    </row>
    <row r="636" customFormat="false" ht="15" hidden="false" customHeight="false" outlineLevel="0" collapsed="false">
      <c r="A636" s="84"/>
      <c r="B636" s="84"/>
      <c r="C636" s="4"/>
      <c r="D636" s="76"/>
      <c r="E636" s="76"/>
      <c r="F636" s="76"/>
      <c r="G636" s="76"/>
      <c r="H636" s="76"/>
      <c r="I636" s="76"/>
      <c r="J636" s="76"/>
      <c r="K636" s="76"/>
    </row>
    <row r="637" customFormat="false" ht="15" hidden="false" customHeight="false" outlineLevel="0" collapsed="false">
      <c r="A637" s="84"/>
      <c r="B637" s="84"/>
      <c r="C637" s="4"/>
      <c r="D637" s="76"/>
      <c r="E637" s="76"/>
      <c r="F637" s="76"/>
      <c r="G637" s="76"/>
      <c r="H637" s="76"/>
      <c r="I637" s="76"/>
      <c r="J637" s="76"/>
      <c r="K637" s="76"/>
    </row>
    <row r="638" customFormat="false" ht="15" hidden="false" customHeight="false" outlineLevel="0" collapsed="false">
      <c r="A638" s="84"/>
      <c r="B638" s="84"/>
      <c r="C638" s="4"/>
      <c r="D638" s="76"/>
      <c r="E638" s="76"/>
      <c r="F638" s="76"/>
      <c r="G638" s="76"/>
      <c r="H638" s="76"/>
      <c r="I638" s="76"/>
      <c r="J638" s="76"/>
      <c r="K638" s="76"/>
    </row>
    <row r="639" customFormat="false" ht="15" hidden="false" customHeight="false" outlineLevel="0" collapsed="false">
      <c r="A639" s="84"/>
      <c r="B639" s="84"/>
      <c r="C639" s="4"/>
      <c r="D639" s="76"/>
      <c r="E639" s="76"/>
      <c r="F639" s="76"/>
      <c r="G639" s="76"/>
      <c r="H639" s="76"/>
      <c r="I639" s="76"/>
      <c r="J639" s="76"/>
      <c r="K639" s="76"/>
    </row>
    <row r="640" customFormat="false" ht="15" hidden="false" customHeight="false" outlineLevel="0" collapsed="false">
      <c r="A640" s="84"/>
      <c r="B640" s="84"/>
      <c r="C640" s="4"/>
      <c r="D640" s="76"/>
      <c r="E640" s="76"/>
      <c r="F640" s="76"/>
      <c r="G640" s="76"/>
      <c r="H640" s="76"/>
      <c r="I640" s="76"/>
      <c r="J640" s="76"/>
      <c r="K640" s="76"/>
    </row>
    <row r="641" customFormat="false" ht="15" hidden="false" customHeight="false" outlineLevel="0" collapsed="false">
      <c r="A641" s="84"/>
      <c r="B641" s="84"/>
      <c r="C641" s="4"/>
      <c r="D641" s="76"/>
      <c r="E641" s="76"/>
      <c r="F641" s="76"/>
      <c r="G641" s="76"/>
      <c r="H641" s="76"/>
      <c r="I641" s="76"/>
      <c r="J641" s="76"/>
      <c r="K641" s="76"/>
    </row>
    <row r="642" customFormat="false" ht="15" hidden="false" customHeight="false" outlineLevel="0" collapsed="false">
      <c r="A642" s="84"/>
      <c r="B642" s="84"/>
      <c r="C642" s="4"/>
      <c r="D642" s="76"/>
      <c r="E642" s="76"/>
      <c r="F642" s="76"/>
      <c r="G642" s="76"/>
      <c r="H642" s="76"/>
      <c r="I642" s="76"/>
      <c r="J642" s="76"/>
      <c r="K642" s="76"/>
    </row>
    <row r="643" customFormat="false" ht="15" hidden="false" customHeight="false" outlineLevel="0" collapsed="false">
      <c r="A643" s="84"/>
      <c r="B643" s="84"/>
      <c r="C643" s="4"/>
      <c r="D643" s="76"/>
      <c r="E643" s="76"/>
      <c r="F643" s="76"/>
      <c r="G643" s="76"/>
      <c r="H643" s="76"/>
      <c r="I643" s="76"/>
      <c r="J643" s="76"/>
      <c r="K643" s="76"/>
    </row>
    <row r="644" customFormat="false" ht="15" hidden="false" customHeight="false" outlineLevel="0" collapsed="false">
      <c r="A644" s="84"/>
      <c r="B644" s="84"/>
      <c r="C644" s="4"/>
      <c r="D644" s="76"/>
      <c r="E644" s="76"/>
      <c r="F644" s="76"/>
      <c r="G644" s="76"/>
      <c r="H644" s="76"/>
      <c r="I644" s="76"/>
      <c r="J644" s="76"/>
      <c r="K644" s="76"/>
    </row>
    <row r="645" customFormat="false" ht="15" hidden="false" customHeight="false" outlineLevel="0" collapsed="false">
      <c r="A645" s="84"/>
      <c r="B645" s="84"/>
      <c r="C645" s="4"/>
      <c r="D645" s="76"/>
      <c r="E645" s="76"/>
      <c r="F645" s="76"/>
      <c r="G645" s="76"/>
      <c r="H645" s="76"/>
      <c r="I645" s="76"/>
      <c r="J645" s="76"/>
      <c r="K645" s="76"/>
    </row>
    <row r="646" customFormat="false" ht="15" hidden="false" customHeight="false" outlineLevel="0" collapsed="false">
      <c r="A646" s="84"/>
      <c r="B646" s="84"/>
      <c r="C646" s="4"/>
      <c r="D646" s="76"/>
      <c r="E646" s="76"/>
      <c r="F646" s="76"/>
      <c r="G646" s="76"/>
      <c r="H646" s="76"/>
      <c r="I646" s="76"/>
      <c r="J646" s="76"/>
      <c r="K646" s="76"/>
    </row>
    <row r="647" customFormat="false" ht="15" hidden="false" customHeight="false" outlineLevel="0" collapsed="false">
      <c r="A647" s="84"/>
      <c r="B647" s="84"/>
      <c r="C647" s="4"/>
      <c r="D647" s="76"/>
      <c r="E647" s="76"/>
      <c r="F647" s="76"/>
      <c r="G647" s="76"/>
      <c r="H647" s="76"/>
      <c r="I647" s="76"/>
      <c r="J647" s="76"/>
      <c r="K647" s="76"/>
    </row>
    <row r="648" customFormat="false" ht="15" hidden="false" customHeight="false" outlineLevel="0" collapsed="false">
      <c r="A648" s="84"/>
      <c r="B648" s="84"/>
      <c r="C648" s="4"/>
      <c r="D648" s="76"/>
      <c r="E648" s="76"/>
      <c r="F648" s="76"/>
      <c r="G648" s="76"/>
      <c r="H648" s="76"/>
      <c r="I648" s="76"/>
      <c r="J648" s="76"/>
      <c r="K648" s="76"/>
    </row>
    <row r="649" customFormat="false" ht="15" hidden="false" customHeight="false" outlineLevel="0" collapsed="false">
      <c r="A649" s="84"/>
      <c r="B649" s="84"/>
      <c r="C649" s="4"/>
      <c r="D649" s="76"/>
      <c r="E649" s="76"/>
      <c r="F649" s="76"/>
      <c r="G649" s="76"/>
      <c r="H649" s="76"/>
      <c r="I649" s="76"/>
      <c r="J649" s="76"/>
      <c r="K649" s="76"/>
    </row>
    <row r="650" customFormat="false" ht="15" hidden="false" customHeight="false" outlineLevel="0" collapsed="false">
      <c r="A650" s="84"/>
      <c r="B650" s="84"/>
      <c r="C650" s="4"/>
      <c r="D650" s="76"/>
      <c r="E650" s="76"/>
      <c r="F650" s="76"/>
      <c r="G650" s="76"/>
      <c r="H650" s="76"/>
      <c r="I650" s="76"/>
      <c r="J650" s="76"/>
      <c r="K650" s="76"/>
    </row>
    <row r="651" customFormat="false" ht="15" hidden="false" customHeight="false" outlineLevel="0" collapsed="false">
      <c r="A651" s="84"/>
      <c r="B651" s="84"/>
      <c r="C651" s="4"/>
      <c r="D651" s="76"/>
      <c r="E651" s="76"/>
      <c r="F651" s="76"/>
      <c r="G651" s="76"/>
      <c r="H651" s="76"/>
      <c r="I651" s="76"/>
      <c r="J651" s="76"/>
      <c r="K651" s="76"/>
    </row>
    <row r="652" customFormat="false" ht="15" hidden="false" customHeight="false" outlineLevel="0" collapsed="false">
      <c r="A652" s="84"/>
      <c r="B652" s="84"/>
      <c r="C652" s="4"/>
      <c r="D652" s="76"/>
      <c r="E652" s="76"/>
      <c r="F652" s="76"/>
      <c r="G652" s="76"/>
      <c r="H652" s="76"/>
      <c r="I652" s="76"/>
      <c r="J652" s="76"/>
      <c r="K652" s="76"/>
    </row>
    <row r="653" customFormat="false" ht="15" hidden="false" customHeight="false" outlineLevel="0" collapsed="false">
      <c r="A653" s="84"/>
      <c r="B653" s="84"/>
      <c r="C653" s="4"/>
      <c r="D653" s="76"/>
      <c r="E653" s="76"/>
      <c r="F653" s="76"/>
      <c r="G653" s="76"/>
      <c r="H653" s="76"/>
      <c r="I653" s="76"/>
      <c r="J653" s="76"/>
      <c r="K653" s="76"/>
    </row>
    <row r="654" customFormat="false" ht="15" hidden="false" customHeight="false" outlineLevel="0" collapsed="false">
      <c r="A654" s="84"/>
      <c r="B654" s="84"/>
      <c r="C654" s="4"/>
      <c r="D654" s="76"/>
      <c r="E654" s="76"/>
      <c r="F654" s="76"/>
      <c r="G654" s="76"/>
      <c r="H654" s="76"/>
      <c r="I654" s="76"/>
      <c r="J654" s="76"/>
      <c r="K654" s="76"/>
    </row>
    <row r="655" customFormat="false" ht="15" hidden="false" customHeight="false" outlineLevel="0" collapsed="false">
      <c r="A655" s="84"/>
      <c r="B655" s="84"/>
      <c r="C655" s="4"/>
      <c r="D655" s="76"/>
      <c r="E655" s="76"/>
      <c r="F655" s="76"/>
      <c r="G655" s="76"/>
      <c r="H655" s="76"/>
      <c r="I655" s="76"/>
      <c r="J655" s="76"/>
      <c r="K655" s="76"/>
    </row>
    <row r="656" customFormat="false" ht="15" hidden="false" customHeight="false" outlineLevel="0" collapsed="false">
      <c r="A656" s="84"/>
      <c r="B656" s="84"/>
      <c r="C656" s="4"/>
      <c r="D656" s="76"/>
      <c r="E656" s="76"/>
      <c r="F656" s="76"/>
      <c r="G656" s="76"/>
      <c r="H656" s="76"/>
      <c r="I656" s="76"/>
      <c r="J656" s="76"/>
      <c r="K656" s="76"/>
    </row>
    <row r="657" customFormat="false" ht="15" hidden="false" customHeight="false" outlineLevel="0" collapsed="false">
      <c r="A657" s="84"/>
      <c r="B657" s="84"/>
      <c r="C657" s="4"/>
      <c r="D657" s="76"/>
      <c r="E657" s="76"/>
      <c r="F657" s="76"/>
      <c r="G657" s="76"/>
      <c r="H657" s="76"/>
      <c r="I657" s="76"/>
      <c r="J657" s="76"/>
      <c r="K657" s="76"/>
    </row>
    <row r="658" customFormat="false" ht="15" hidden="false" customHeight="false" outlineLevel="0" collapsed="false">
      <c r="A658" s="84"/>
      <c r="B658" s="84"/>
      <c r="C658" s="4"/>
      <c r="D658" s="76"/>
      <c r="E658" s="76"/>
      <c r="F658" s="76"/>
      <c r="G658" s="76"/>
      <c r="H658" s="76"/>
      <c r="I658" s="76"/>
      <c r="J658" s="76"/>
      <c r="K658" s="76"/>
    </row>
    <row r="659" customFormat="false" ht="15" hidden="false" customHeight="false" outlineLevel="0" collapsed="false">
      <c r="A659" s="84"/>
      <c r="B659" s="84"/>
      <c r="C659" s="4"/>
      <c r="D659" s="76"/>
      <c r="E659" s="76"/>
      <c r="F659" s="76"/>
      <c r="G659" s="76"/>
      <c r="H659" s="76"/>
      <c r="I659" s="76"/>
      <c r="J659" s="76"/>
      <c r="K659" s="76"/>
    </row>
    <row r="660" customFormat="false" ht="15" hidden="false" customHeight="false" outlineLevel="0" collapsed="false">
      <c r="A660" s="84"/>
      <c r="B660" s="84"/>
      <c r="C660" s="4"/>
      <c r="D660" s="76"/>
      <c r="E660" s="76"/>
      <c r="F660" s="76"/>
      <c r="G660" s="76"/>
      <c r="H660" s="76"/>
      <c r="I660" s="76"/>
      <c r="J660" s="76"/>
      <c r="K660" s="76"/>
    </row>
    <row r="661" customFormat="false" ht="15" hidden="false" customHeight="false" outlineLevel="0" collapsed="false">
      <c r="A661" s="84"/>
      <c r="B661" s="84"/>
      <c r="C661" s="4"/>
      <c r="D661" s="76"/>
      <c r="E661" s="76"/>
      <c r="F661" s="76"/>
      <c r="G661" s="76"/>
      <c r="H661" s="76"/>
      <c r="I661" s="76"/>
      <c r="J661" s="76"/>
      <c r="K661" s="76"/>
    </row>
    <row r="662" customFormat="false" ht="15" hidden="false" customHeight="false" outlineLevel="0" collapsed="false">
      <c r="A662" s="84"/>
      <c r="B662" s="84"/>
      <c r="C662" s="4"/>
      <c r="D662" s="76"/>
      <c r="E662" s="76"/>
      <c r="F662" s="76"/>
      <c r="G662" s="76"/>
      <c r="H662" s="76"/>
      <c r="I662" s="76"/>
      <c r="J662" s="76"/>
      <c r="K662" s="76"/>
    </row>
    <row r="663" customFormat="false" ht="15" hidden="false" customHeight="false" outlineLevel="0" collapsed="false">
      <c r="A663" s="84"/>
      <c r="B663" s="84"/>
      <c r="C663" s="4"/>
      <c r="D663" s="76"/>
      <c r="E663" s="76"/>
      <c r="F663" s="76"/>
      <c r="G663" s="76"/>
      <c r="H663" s="76"/>
      <c r="I663" s="76"/>
      <c r="J663" s="76"/>
      <c r="K663" s="76"/>
    </row>
    <row r="664" customFormat="false" ht="15" hidden="false" customHeight="false" outlineLevel="0" collapsed="false">
      <c r="A664" s="84"/>
      <c r="B664" s="84"/>
      <c r="C664" s="4"/>
      <c r="D664" s="76"/>
      <c r="E664" s="76"/>
      <c r="F664" s="76"/>
      <c r="G664" s="76"/>
      <c r="H664" s="76"/>
      <c r="I664" s="76"/>
      <c r="J664" s="76"/>
      <c r="K664" s="76"/>
    </row>
    <row r="665" customFormat="false" ht="15" hidden="false" customHeight="false" outlineLevel="0" collapsed="false">
      <c r="A665" s="84"/>
      <c r="B665" s="84"/>
      <c r="C665" s="4"/>
      <c r="D665" s="76"/>
      <c r="E665" s="76"/>
      <c r="F665" s="76"/>
      <c r="G665" s="76"/>
      <c r="H665" s="76"/>
      <c r="I665" s="76"/>
      <c r="J665" s="76"/>
      <c r="K665" s="76"/>
    </row>
    <row r="666" customFormat="false" ht="15" hidden="false" customHeight="false" outlineLevel="0" collapsed="false">
      <c r="A666" s="84"/>
      <c r="B666" s="84"/>
      <c r="C666" s="4"/>
      <c r="D666" s="76"/>
      <c r="E666" s="76"/>
      <c r="F666" s="76"/>
      <c r="G666" s="76"/>
      <c r="H666" s="76"/>
      <c r="I666" s="76"/>
      <c r="J666" s="76"/>
      <c r="K666" s="76"/>
    </row>
    <row r="667" customFormat="false" ht="15" hidden="false" customHeight="false" outlineLevel="0" collapsed="false">
      <c r="A667" s="84"/>
      <c r="B667" s="84"/>
      <c r="C667" s="4"/>
      <c r="D667" s="76"/>
      <c r="E667" s="76"/>
      <c r="F667" s="76"/>
      <c r="G667" s="76"/>
      <c r="H667" s="76"/>
      <c r="I667" s="76"/>
      <c r="J667" s="76"/>
      <c r="K667" s="76"/>
    </row>
    <row r="668" customFormat="false" ht="15" hidden="false" customHeight="false" outlineLevel="0" collapsed="false">
      <c r="A668" s="84"/>
      <c r="B668" s="84"/>
      <c r="C668" s="4"/>
      <c r="D668" s="76"/>
      <c r="E668" s="76"/>
      <c r="F668" s="76"/>
      <c r="G668" s="76"/>
      <c r="H668" s="76"/>
      <c r="I668" s="76"/>
      <c r="J668" s="76"/>
      <c r="K668" s="76"/>
    </row>
    <row r="669" customFormat="false" ht="15" hidden="false" customHeight="false" outlineLevel="0" collapsed="false">
      <c r="A669" s="84"/>
      <c r="B669" s="84"/>
      <c r="C669" s="4"/>
      <c r="D669" s="76"/>
      <c r="E669" s="76"/>
      <c r="F669" s="76"/>
      <c r="G669" s="76"/>
      <c r="H669" s="76"/>
      <c r="I669" s="76"/>
      <c r="J669" s="76"/>
      <c r="K669" s="76"/>
    </row>
    <row r="670" customFormat="false" ht="15" hidden="false" customHeight="false" outlineLevel="0" collapsed="false">
      <c r="A670" s="84"/>
      <c r="B670" s="84"/>
      <c r="C670" s="4"/>
      <c r="D670" s="76"/>
      <c r="E670" s="76"/>
      <c r="F670" s="76"/>
      <c r="G670" s="76"/>
      <c r="H670" s="76"/>
      <c r="I670" s="76"/>
      <c r="J670" s="76"/>
      <c r="K670" s="76"/>
    </row>
    <row r="671" customFormat="false" ht="15" hidden="false" customHeight="false" outlineLevel="0" collapsed="false">
      <c r="A671" s="84"/>
      <c r="B671" s="84"/>
      <c r="C671" s="4"/>
      <c r="D671" s="76"/>
      <c r="E671" s="76"/>
      <c r="F671" s="76"/>
      <c r="G671" s="76"/>
      <c r="H671" s="76"/>
      <c r="I671" s="76"/>
      <c r="J671" s="76"/>
      <c r="K671" s="76"/>
    </row>
    <row r="672" customFormat="false" ht="15" hidden="false" customHeight="false" outlineLevel="0" collapsed="false">
      <c r="A672" s="84"/>
      <c r="B672" s="84"/>
      <c r="C672" s="4"/>
      <c r="D672" s="76"/>
      <c r="E672" s="76"/>
      <c r="F672" s="76"/>
      <c r="G672" s="76"/>
      <c r="H672" s="76"/>
      <c r="I672" s="76"/>
      <c r="J672" s="76"/>
      <c r="K672" s="76"/>
    </row>
    <row r="673" customFormat="false" ht="15" hidden="false" customHeight="false" outlineLevel="0" collapsed="false">
      <c r="A673" s="84"/>
      <c r="B673" s="84"/>
      <c r="C673" s="4"/>
      <c r="D673" s="76"/>
      <c r="E673" s="76"/>
      <c r="F673" s="76"/>
      <c r="G673" s="76"/>
      <c r="H673" s="76"/>
      <c r="I673" s="76"/>
      <c r="J673" s="76"/>
      <c r="K673" s="76"/>
    </row>
    <row r="674" customFormat="false" ht="15" hidden="false" customHeight="false" outlineLevel="0" collapsed="false">
      <c r="A674" s="84"/>
      <c r="B674" s="84"/>
      <c r="C674" s="4"/>
      <c r="D674" s="76"/>
      <c r="E674" s="76"/>
      <c r="F674" s="76"/>
      <c r="G674" s="76"/>
      <c r="H674" s="76"/>
      <c r="I674" s="76"/>
      <c r="J674" s="76"/>
      <c r="K674" s="76"/>
    </row>
    <row r="675" customFormat="false" ht="15" hidden="false" customHeight="false" outlineLevel="0" collapsed="false">
      <c r="A675" s="84"/>
      <c r="B675" s="84"/>
      <c r="C675" s="4"/>
      <c r="D675" s="76"/>
      <c r="E675" s="76"/>
      <c r="F675" s="76"/>
      <c r="G675" s="76"/>
      <c r="H675" s="76"/>
      <c r="I675" s="76"/>
      <c r="J675" s="76"/>
      <c r="K675" s="76"/>
    </row>
    <row r="676" customFormat="false" ht="15" hidden="false" customHeight="false" outlineLevel="0" collapsed="false">
      <c r="A676" s="84"/>
      <c r="B676" s="84"/>
      <c r="C676" s="4"/>
      <c r="D676" s="76"/>
      <c r="E676" s="76"/>
      <c r="F676" s="76"/>
      <c r="G676" s="76"/>
      <c r="H676" s="76"/>
      <c r="I676" s="76"/>
      <c r="J676" s="76"/>
      <c r="K676" s="76"/>
    </row>
    <row r="677" customFormat="false" ht="15" hidden="false" customHeight="false" outlineLevel="0" collapsed="false">
      <c r="A677" s="84"/>
      <c r="B677" s="84"/>
      <c r="C677" s="4"/>
      <c r="D677" s="76"/>
      <c r="E677" s="76"/>
      <c r="F677" s="76"/>
      <c r="G677" s="76"/>
      <c r="H677" s="76"/>
      <c r="I677" s="76"/>
      <c r="J677" s="76"/>
      <c r="K677" s="76"/>
    </row>
    <row r="678" customFormat="false" ht="15" hidden="false" customHeight="false" outlineLevel="0" collapsed="false">
      <c r="A678" s="84"/>
      <c r="B678" s="84"/>
      <c r="C678" s="4"/>
      <c r="D678" s="76"/>
      <c r="E678" s="76"/>
      <c r="F678" s="76"/>
      <c r="G678" s="76"/>
      <c r="H678" s="76"/>
      <c r="I678" s="76"/>
      <c r="J678" s="76"/>
      <c r="K678" s="76"/>
    </row>
    <row r="679" customFormat="false" ht="15" hidden="false" customHeight="false" outlineLevel="0" collapsed="false">
      <c r="A679" s="84"/>
      <c r="B679" s="84"/>
      <c r="C679" s="4"/>
      <c r="D679" s="76"/>
      <c r="E679" s="76"/>
      <c r="F679" s="76"/>
      <c r="G679" s="76"/>
      <c r="H679" s="76"/>
      <c r="I679" s="76"/>
      <c r="J679" s="76"/>
      <c r="K679" s="76"/>
    </row>
    <row r="680" customFormat="false" ht="15" hidden="false" customHeight="false" outlineLevel="0" collapsed="false">
      <c r="A680" s="84"/>
      <c r="B680" s="84"/>
      <c r="C680" s="4"/>
      <c r="D680" s="76"/>
      <c r="E680" s="76"/>
      <c r="F680" s="76"/>
      <c r="G680" s="76"/>
      <c r="H680" s="76"/>
      <c r="I680" s="76"/>
      <c r="J680" s="76"/>
      <c r="K680" s="76"/>
    </row>
    <row r="681" customFormat="false" ht="15" hidden="false" customHeight="false" outlineLevel="0" collapsed="false">
      <c r="A681" s="84"/>
      <c r="B681" s="84"/>
      <c r="C681" s="4"/>
      <c r="D681" s="76"/>
      <c r="E681" s="76"/>
      <c r="F681" s="76"/>
      <c r="G681" s="76"/>
      <c r="H681" s="76"/>
      <c r="I681" s="76"/>
      <c r="J681" s="76"/>
      <c r="K681" s="76"/>
    </row>
    <row r="682" customFormat="false" ht="15" hidden="false" customHeight="false" outlineLevel="0" collapsed="false">
      <c r="A682" s="84"/>
      <c r="B682" s="84"/>
      <c r="C682" s="4"/>
      <c r="D682" s="76"/>
      <c r="E682" s="76"/>
      <c r="F682" s="76"/>
      <c r="G682" s="76"/>
      <c r="H682" s="76"/>
      <c r="I682" s="76"/>
      <c r="J682" s="76"/>
      <c r="K682" s="76"/>
    </row>
    <row r="683" customFormat="false" ht="15" hidden="false" customHeight="false" outlineLevel="0" collapsed="false">
      <c r="A683" s="84"/>
      <c r="B683" s="84"/>
      <c r="C683" s="4"/>
      <c r="D683" s="76"/>
      <c r="E683" s="76"/>
      <c r="F683" s="76"/>
      <c r="G683" s="76"/>
      <c r="H683" s="76"/>
      <c r="I683" s="76"/>
      <c r="J683" s="76"/>
      <c r="K683" s="76"/>
    </row>
    <row r="684" customFormat="false" ht="15" hidden="false" customHeight="false" outlineLevel="0" collapsed="false">
      <c r="A684" s="84"/>
      <c r="B684" s="84"/>
      <c r="C684" s="4"/>
      <c r="D684" s="76"/>
      <c r="E684" s="76"/>
      <c r="F684" s="76"/>
      <c r="G684" s="76"/>
      <c r="H684" s="76"/>
      <c r="I684" s="76"/>
      <c r="J684" s="76"/>
      <c r="K684" s="76"/>
    </row>
    <row r="685" customFormat="false" ht="15" hidden="false" customHeight="false" outlineLevel="0" collapsed="false">
      <c r="A685" s="84"/>
      <c r="B685" s="84"/>
      <c r="C685" s="4"/>
      <c r="D685" s="76"/>
      <c r="E685" s="76"/>
      <c r="F685" s="76"/>
      <c r="G685" s="76"/>
      <c r="H685" s="76"/>
      <c r="I685" s="76"/>
      <c r="J685" s="76"/>
      <c r="K685" s="76"/>
    </row>
    <row r="686" customFormat="false" ht="15" hidden="false" customHeight="false" outlineLevel="0" collapsed="false">
      <c r="A686" s="84"/>
      <c r="B686" s="84"/>
      <c r="C686" s="4"/>
      <c r="D686" s="76"/>
      <c r="E686" s="76"/>
      <c r="F686" s="76"/>
      <c r="G686" s="76"/>
      <c r="H686" s="76"/>
      <c r="I686" s="76"/>
      <c r="J686" s="76"/>
      <c r="K686" s="76"/>
    </row>
    <row r="687" customFormat="false" ht="15" hidden="false" customHeight="false" outlineLevel="0" collapsed="false">
      <c r="A687" s="84"/>
      <c r="B687" s="84"/>
      <c r="C687" s="4"/>
      <c r="D687" s="76"/>
      <c r="E687" s="76"/>
      <c r="F687" s="76"/>
      <c r="G687" s="76"/>
      <c r="H687" s="76"/>
      <c r="I687" s="76"/>
      <c r="J687" s="76"/>
      <c r="K687" s="76"/>
    </row>
    <row r="688" customFormat="false" ht="15" hidden="false" customHeight="false" outlineLevel="0" collapsed="false">
      <c r="A688" s="84"/>
      <c r="B688" s="84"/>
      <c r="C688" s="4"/>
      <c r="D688" s="76"/>
      <c r="E688" s="76"/>
      <c r="F688" s="76"/>
      <c r="G688" s="76"/>
      <c r="H688" s="76"/>
      <c r="I688" s="76"/>
      <c r="J688" s="76"/>
      <c r="K688" s="76"/>
    </row>
    <row r="689" customFormat="false" ht="15" hidden="false" customHeight="false" outlineLevel="0" collapsed="false">
      <c r="A689" s="84"/>
      <c r="B689" s="84"/>
      <c r="C689" s="4"/>
      <c r="D689" s="76"/>
      <c r="E689" s="76"/>
      <c r="F689" s="76"/>
      <c r="G689" s="76"/>
      <c r="H689" s="76"/>
      <c r="I689" s="76"/>
      <c r="J689" s="76"/>
      <c r="K689" s="76"/>
    </row>
    <row r="690" customFormat="false" ht="15" hidden="false" customHeight="false" outlineLevel="0" collapsed="false">
      <c r="A690" s="84"/>
      <c r="B690" s="84"/>
      <c r="C690" s="4"/>
      <c r="D690" s="76"/>
      <c r="E690" s="76"/>
      <c r="F690" s="76"/>
      <c r="G690" s="76"/>
      <c r="H690" s="76"/>
      <c r="I690" s="76"/>
      <c r="J690" s="76"/>
      <c r="K690" s="76"/>
    </row>
    <row r="691" customFormat="false" ht="15" hidden="false" customHeight="false" outlineLevel="0" collapsed="false">
      <c r="A691" s="84"/>
      <c r="B691" s="84"/>
      <c r="C691" s="4"/>
      <c r="D691" s="76"/>
      <c r="E691" s="76"/>
      <c r="F691" s="76"/>
      <c r="G691" s="76"/>
      <c r="H691" s="76"/>
      <c r="I691" s="76"/>
      <c r="J691" s="76"/>
      <c r="K691" s="76"/>
    </row>
    <row r="692" customFormat="false" ht="15" hidden="false" customHeight="false" outlineLevel="0" collapsed="false">
      <c r="A692" s="84"/>
      <c r="B692" s="84"/>
      <c r="C692" s="4"/>
      <c r="D692" s="76"/>
      <c r="E692" s="76"/>
      <c r="F692" s="76"/>
      <c r="G692" s="76"/>
      <c r="H692" s="76"/>
      <c r="I692" s="76"/>
      <c r="J692" s="76"/>
      <c r="K692" s="76"/>
    </row>
    <row r="693" customFormat="false" ht="15" hidden="false" customHeight="false" outlineLevel="0" collapsed="false">
      <c r="A693" s="84"/>
      <c r="B693" s="84"/>
      <c r="C693" s="4"/>
      <c r="D693" s="76"/>
      <c r="E693" s="76"/>
      <c r="F693" s="76"/>
      <c r="G693" s="76"/>
      <c r="H693" s="76"/>
      <c r="I693" s="76"/>
      <c r="J693" s="76"/>
      <c r="K693" s="76"/>
    </row>
    <row r="694" customFormat="false" ht="15" hidden="false" customHeight="false" outlineLevel="0" collapsed="false">
      <c r="A694" s="84"/>
      <c r="B694" s="84"/>
      <c r="C694" s="4"/>
      <c r="D694" s="76"/>
      <c r="E694" s="76"/>
      <c r="F694" s="76"/>
      <c r="G694" s="76"/>
      <c r="H694" s="76"/>
      <c r="I694" s="76"/>
      <c r="J694" s="76"/>
      <c r="K694" s="76"/>
    </row>
    <row r="695" customFormat="false" ht="15" hidden="false" customHeight="false" outlineLevel="0" collapsed="false">
      <c r="A695" s="84"/>
      <c r="B695" s="84"/>
      <c r="C695" s="4"/>
      <c r="D695" s="76"/>
      <c r="E695" s="76"/>
      <c r="F695" s="76"/>
      <c r="G695" s="76"/>
      <c r="H695" s="76"/>
      <c r="I695" s="76"/>
      <c r="J695" s="76"/>
      <c r="K695" s="76"/>
    </row>
    <row r="696" customFormat="false" ht="15" hidden="false" customHeight="false" outlineLevel="0" collapsed="false">
      <c r="A696" s="84"/>
      <c r="B696" s="84"/>
      <c r="C696" s="4"/>
      <c r="D696" s="76"/>
      <c r="E696" s="76"/>
      <c r="F696" s="76"/>
      <c r="G696" s="76"/>
      <c r="H696" s="76"/>
      <c r="I696" s="76"/>
      <c r="J696" s="76"/>
      <c r="K696" s="76"/>
    </row>
    <row r="697" customFormat="false" ht="15" hidden="false" customHeight="false" outlineLevel="0" collapsed="false">
      <c r="A697" s="84"/>
      <c r="B697" s="84"/>
      <c r="C697" s="4"/>
      <c r="D697" s="76"/>
      <c r="E697" s="76"/>
      <c r="F697" s="76"/>
      <c r="G697" s="76"/>
      <c r="H697" s="76"/>
      <c r="I697" s="76"/>
      <c r="J697" s="76"/>
      <c r="K697" s="76"/>
    </row>
    <row r="698" customFormat="false" ht="15" hidden="false" customHeight="false" outlineLevel="0" collapsed="false">
      <c r="A698" s="84"/>
      <c r="B698" s="84"/>
      <c r="C698" s="4"/>
      <c r="D698" s="76"/>
      <c r="E698" s="76"/>
      <c r="F698" s="76"/>
      <c r="G698" s="76"/>
      <c r="H698" s="76"/>
      <c r="I698" s="76"/>
      <c r="J698" s="76"/>
      <c r="K698" s="76"/>
    </row>
    <row r="699" customFormat="false" ht="15" hidden="false" customHeight="false" outlineLevel="0" collapsed="false">
      <c r="A699" s="84"/>
      <c r="B699" s="84"/>
      <c r="C699" s="4"/>
      <c r="D699" s="76"/>
      <c r="E699" s="76"/>
      <c r="F699" s="76"/>
      <c r="G699" s="76"/>
      <c r="H699" s="76"/>
      <c r="I699" s="76"/>
      <c r="J699" s="76"/>
      <c r="K699" s="76"/>
    </row>
    <row r="700" customFormat="false" ht="15" hidden="false" customHeight="false" outlineLevel="0" collapsed="false">
      <c r="A700" s="84"/>
      <c r="B700" s="84"/>
      <c r="C700" s="4"/>
      <c r="D700" s="76"/>
      <c r="E700" s="76"/>
      <c r="F700" s="76"/>
      <c r="G700" s="76"/>
      <c r="H700" s="76"/>
      <c r="I700" s="76"/>
      <c r="J700" s="76"/>
      <c r="K700" s="76"/>
    </row>
    <row r="701" customFormat="false" ht="15" hidden="false" customHeight="false" outlineLevel="0" collapsed="false">
      <c r="A701" s="84"/>
      <c r="B701" s="84"/>
      <c r="C701" s="4"/>
      <c r="D701" s="76"/>
      <c r="E701" s="76"/>
      <c r="F701" s="76"/>
      <c r="G701" s="76"/>
      <c r="H701" s="76"/>
      <c r="I701" s="76"/>
      <c r="J701" s="76"/>
      <c r="K701" s="76"/>
    </row>
    <row r="702" customFormat="false" ht="15" hidden="false" customHeight="false" outlineLevel="0" collapsed="false">
      <c r="A702" s="84"/>
      <c r="B702" s="84"/>
      <c r="C702" s="4"/>
      <c r="D702" s="76"/>
      <c r="E702" s="76"/>
      <c r="F702" s="76"/>
      <c r="G702" s="76"/>
      <c r="H702" s="76"/>
      <c r="I702" s="76"/>
      <c r="J702" s="76"/>
      <c r="K702" s="76"/>
    </row>
    <row r="703" customFormat="false" ht="15" hidden="false" customHeight="false" outlineLevel="0" collapsed="false">
      <c r="A703" s="84"/>
      <c r="B703" s="84"/>
      <c r="C703" s="4"/>
      <c r="D703" s="76"/>
      <c r="E703" s="76"/>
      <c r="F703" s="76"/>
      <c r="G703" s="76"/>
      <c r="H703" s="76"/>
      <c r="I703" s="76"/>
      <c r="J703" s="76"/>
      <c r="K703" s="76"/>
    </row>
    <row r="704" customFormat="false" ht="15" hidden="false" customHeight="false" outlineLevel="0" collapsed="false">
      <c r="A704" s="84"/>
      <c r="B704" s="84"/>
      <c r="C704" s="4"/>
      <c r="D704" s="76"/>
      <c r="E704" s="76"/>
      <c r="F704" s="76"/>
      <c r="G704" s="76"/>
      <c r="H704" s="76"/>
      <c r="I704" s="76"/>
      <c r="J704" s="76"/>
      <c r="K704" s="76"/>
    </row>
    <row r="705" customFormat="false" ht="15" hidden="false" customHeight="false" outlineLevel="0" collapsed="false">
      <c r="A705" s="84"/>
      <c r="B705" s="84"/>
      <c r="C705" s="4"/>
      <c r="D705" s="76"/>
      <c r="E705" s="76"/>
      <c r="F705" s="76"/>
      <c r="G705" s="76"/>
      <c r="H705" s="76"/>
      <c r="I705" s="76"/>
      <c r="J705" s="76"/>
      <c r="K705" s="76"/>
    </row>
    <row r="706" customFormat="false" ht="15" hidden="false" customHeight="false" outlineLevel="0" collapsed="false">
      <c r="A706" s="84"/>
      <c r="B706" s="84"/>
      <c r="C706" s="4"/>
      <c r="D706" s="76"/>
      <c r="E706" s="76"/>
      <c r="F706" s="76"/>
      <c r="G706" s="76"/>
      <c r="H706" s="76"/>
      <c r="I706" s="76"/>
      <c r="J706" s="76"/>
      <c r="K706" s="76"/>
    </row>
    <row r="707" customFormat="false" ht="15" hidden="false" customHeight="false" outlineLevel="0" collapsed="false">
      <c r="A707" s="84"/>
      <c r="B707" s="84"/>
      <c r="C707" s="4"/>
      <c r="D707" s="76"/>
      <c r="E707" s="76"/>
      <c r="F707" s="76"/>
      <c r="G707" s="76"/>
      <c r="H707" s="76"/>
      <c r="I707" s="76"/>
      <c r="J707" s="76"/>
      <c r="K707" s="76"/>
    </row>
    <row r="708" customFormat="false" ht="15" hidden="false" customHeight="false" outlineLevel="0" collapsed="false">
      <c r="A708" s="84"/>
      <c r="B708" s="84"/>
      <c r="C708" s="4"/>
      <c r="D708" s="76"/>
      <c r="E708" s="76"/>
      <c r="F708" s="76"/>
      <c r="G708" s="76"/>
      <c r="H708" s="76"/>
      <c r="I708" s="76"/>
      <c r="J708" s="76"/>
      <c r="K708" s="76"/>
    </row>
    <row r="709" customFormat="false" ht="15" hidden="false" customHeight="false" outlineLevel="0" collapsed="false">
      <c r="A709" s="84"/>
      <c r="B709" s="84"/>
      <c r="C709" s="4"/>
      <c r="D709" s="76"/>
      <c r="E709" s="76"/>
      <c r="F709" s="76"/>
      <c r="G709" s="76"/>
      <c r="H709" s="76"/>
      <c r="I709" s="76"/>
      <c r="J709" s="76"/>
      <c r="K709" s="76"/>
    </row>
    <row r="710" customFormat="false" ht="15" hidden="false" customHeight="false" outlineLevel="0" collapsed="false">
      <c r="A710" s="84"/>
      <c r="B710" s="84"/>
      <c r="C710" s="4"/>
      <c r="D710" s="76"/>
      <c r="E710" s="76"/>
      <c r="F710" s="76"/>
      <c r="G710" s="76"/>
      <c r="H710" s="76"/>
      <c r="I710" s="76"/>
      <c r="J710" s="76"/>
      <c r="K710" s="76"/>
    </row>
    <row r="711" customFormat="false" ht="15" hidden="false" customHeight="false" outlineLevel="0" collapsed="false">
      <c r="A711" s="84"/>
      <c r="B711" s="84"/>
      <c r="C711" s="4"/>
      <c r="D711" s="76"/>
      <c r="E711" s="76"/>
      <c r="F711" s="76"/>
      <c r="G711" s="76"/>
      <c r="H711" s="76"/>
      <c r="I711" s="76"/>
      <c r="J711" s="76"/>
      <c r="K711" s="76"/>
    </row>
    <row r="712" customFormat="false" ht="15" hidden="false" customHeight="false" outlineLevel="0" collapsed="false">
      <c r="A712" s="84"/>
      <c r="B712" s="84"/>
      <c r="C712" s="4"/>
      <c r="D712" s="76"/>
      <c r="E712" s="76"/>
      <c r="F712" s="76"/>
      <c r="G712" s="76"/>
      <c r="H712" s="76"/>
      <c r="I712" s="76"/>
      <c r="J712" s="76"/>
      <c r="K712" s="76"/>
    </row>
    <row r="713" customFormat="false" ht="15" hidden="false" customHeight="false" outlineLevel="0" collapsed="false">
      <c r="A713" s="84"/>
      <c r="B713" s="84"/>
      <c r="C713" s="4"/>
      <c r="D713" s="76"/>
      <c r="E713" s="76"/>
      <c r="F713" s="76"/>
      <c r="G713" s="76"/>
      <c r="H713" s="76"/>
      <c r="I713" s="76"/>
      <c r="J713" s="76"/>
      <c r="K713" s="76"/>
    </row>
    <row r="714" customFormat="false" ht="15" hidden="false" customHeight="false" outlineLevel="0" collapsed="false">
      <c r="A714" s="84"/>
      <c r="B714" s="84"/>
      <c r="C714" s="4"/>
      <c r="D714" s="76"/>
      <c r="E714" s="76"/>
      <c r="F714" s="76"/>
      <c r="G714" s="76"/>
      <c r="H714" s="76"/>
      <c r="I714" s="76"/>
      <c r="J714" s="76"/>
      <c r="K714" s="76"/>
    </row>
    <row r="715" customFormat="false" ht="15" hidden="false" customHeight="false" outlineLevel="0" collapsed="false">
      <c r="A715" s="84"/>
      <c r="B715" s="84"/>
      <c r="C715" s="4"/>
      <c r="D715" s="76"/>
      <c r="E715" s="76"/>
      <c r="F715" s="76"/>
      <c r="G715" s="76"/>
      <c r="H715" s="76"/>
      <c r="I715" s="76"/>
      <c r="J715" s="76"/>
      <c r="K715" s="76"/>
    </row>
    <row r="716" customFormat="false" ht="15" hidden="false" customHeight="false" outlineLevel="0" collapsed="false">
      <c r="A716" s="84"/>
      <c r="B716" s="84"/>
      <c r="C716" s="4"/>
      <c r="D716" s="76"/>
      <c r="E716" s="76"/>
      <c r="F716" s="76"/>
      <c r="G716" s="76"/>
      <c r="H716" s="76"/>
      <c r="I716" s="76"/>
      <c r="J716" s="76"/>
      <c r="K716" s="76"/>
    </row>
    <row r="717" customFormat="false" ht="15" hidden="false" customHeight="false" outlineLevel="0" collapsed="false">
      <c r="A717" s="84"/>
      <c r="B717" s="84"/>
      <c r="C717" s="4"/>
      <c r="D717" s="76"/>
      <c r="E717" s="76"/>
      <c r="F717" s="76"/>
      <c r="G717" s="76"/>
      <c r="H717" s="76"/>
      <c r="I717" s="76"/>
      <c r="J717" s="76"/>
      <c r="K717" s="76"/>
    </row>
    <row r="718" customFormat="false" ht="15" hidden="false" customHeight="false" outlineLevel="0" collapsed="false">
      <c r="A718" s="84"/>
      <c r="B718" s="84"/>
      <c r="C718" s="4"/>
      <c r="D718" s="76"/>
      <c r="E718" s="76"/>
      <c r="F718" s="76"/>
      <c r="G718" s="76"/>
      <c r="H718" s="76"/>
      <c r="I718" s="76"/>
      <c r="J718" s="76"/>
      <c r="K718" s="76"/>
    </row>
    <row r="719" customFormat="false" ht="15" hidden="false" customHeight="false" outlineLevel="0" collapsed="false">
      <c r="A719" s="84"/>
      <c r="B719" s="84"/>
      <c r="C719" s="4"/>
      <c r="D719" s="76"/>
      <c r="E719" s="76"/>
      <c r="F719" s="76"/>
      <c r="G719" s="76"/>
      <c r="H719" s="76"/>
      <c r="I719" s="76"/>
      <c r="J719" s="76"/>
      <c r="K719" s="76"/>
    </row>
    <row r="720" customFormat="false" ht="15" hidden="false" customHeight="false" outlineLevel="0" collapsed="false">
      <c r="A720" s="84"/>
      <c r="B720" s="84"/>
      <c r="C720" s="4"/>
      <c r="D720" s="76"/>
      <c r="E720" s="76"/>
      <c r="F720" s="76"/>
      <c r="G720" s="76"/>
      <c r="H720" s="76"/>
      <c r="I720" s="76"/>
      <c r="J720" s="76"/>
      <c r="K720" s="76"/>
    </row>
    <row r="721" customFormat="false" ht="15" hidden="false" customHeight="false" outlineLevel="0" collapsed="false">
      <c r="A721" s="84"/>
      <c r="B721" s="84"/>
      <c r="C721" s="4"/>
      <c r="D721" s="76"/>
      <c r="E721" s="76"/>
      <c r="F721" s="76"/>
      <c r="G721" s="76"/>
      <c r="H721" s="76"/>
      <c r="I721" s="76"/>
      <c r="J721" s="76"/>
      <c r="K721" s="76"/>
    </row>
    <row r="722" customFormat="false" ht="15" hidden="false" customHeight="false" outlineLevel="0" collapsed="false">
      <c r="A722" s="84"/>
      <c r="B722" s="84"/>
      <c r="C722" s="4"/>
      <c r="D722" s="76"/>
      <c r="E722" s="76"/>
      <c r="F722" s="76"/>
      <c r="G722" s="76"/>
      <c r="H722" s="76"/>
      <c r="I722" s="76"/>
      <c r="J722" s="76"/>
      <c r="K722" s="76"/>
    </row>
    <row r="723" customFormat="false" ht="15" hidden="false" customHeight="false" outlineLevel="0" collapsed="false">
      <c r="A723" s="84"/>
      <c r="B723" s="84"/>
      <c r="C723" s="4"/>
      <c r="D723" s="76"/>
      <c r="E723" s="76"/>
      <c r="F723" s="76"/>
      <c r="G723" s="76"/>
      <c r="H723" s="76"/>
      <c r="I723" s="76"/>
      <c r="J723" s="76"/>
      <c r="K723" s="76"/>
    </row>
    <row r="724" customFormat="false" ht="15" hidden="false" customHeight="false" outlineLevel="0" collapsed="false">
      <c r="A724" s="84"/>
      <c r="B724" s="84"/>
      <c r="C724" s="4"/>
      <c r="D724" s="76"/>
      <c r="E724" s="76"/>
      <c r="F724" s="76"/>
      <c r="G724" s="76"/>
      <c r="H724" s="76"/>
      <c r="I724" s="76"/>
      <c r="J724" s="76"/>
      <c r="K724" s="76"/>
    </row>
    <row r="725" customFormat="false" ht="15" hidden="false" customHeight="false" outlineLevel="0" collapsed="false">
      <c r="A725" s="84"/>
      <c r="B725" s="84"/>
      <c r="C725" s="4"/>
      <c r="D725" s="76"/>
      <c r="E725" s="76"/>
      <c r="F725" s="76"/>
      <c r="G725" s="76"/>
      <c r="H725" s="76"/>
      <c r="I725" s="76"/>
      <c r="J725" s="76"/>
      <c r="K725" s="76"/>
    </row>
    <row r="726" customFormat="false" ht="15" hidden="false" customHeight="false" outlineLevel="0" collapsed="false">
      <c r="A726" s="84"/>
      <c r="B726" s="84"/>
      <c r="C726" s="4"/>
      <c r="D726" s="76"/>
      <c r="E726" s="76"/>
      <c r="F726" s="76"/>
      <c r="G726" s="76"/>
      <c r="H726" s="76"/>
      <c r="I726" s="76"/>
      <c r="J726" s="76"/>
      <c r="K726" s="76"/>
    </row>
    <row r="727" customFormat="false" ht="15" hidden="false" customHeight="false" outlineLevel="0" collapsed="false">
      <c r="A727" s="84"/>
      <c r="B727" s="84"/>
      <c r="C727" s="4"/>
      <c r="D727" s="76"/>
      <c r="E727" s="76"/>
      <c r="F727" s="76"/>
      <c r="G727" s="76"/>
      <c r="H727" s="76"/>
      <c r="I727" s="76"/>
      <c r="J727" s="76"/>
      <c r="K727" s="76"/>
    </row>
    <row r="728" customFormat="false" ht="15" hidden="false" customHeight="false" outlineLevel="0" collapsed="false">
      <c r="A728" s="84"/>
      <c r="B728" s="84"/>
      <c r="C728" s="4"/>
      <c r="D728" s="76"/>
      <c r="E728" s="76"/>
      <c r="F728" s="76"/>
      <c r="G728" s="76"/>
      <c r="H728" s="76"/>
      <c r="I728" s="76"/>
      <c r="J728" s="76"/>
      <c r="K728" s="76"/>
    </row>
    <row r="729" customFormat="false" ht="15" hidden="false" customHeight="false" outlineLevel="0" collapsed="false">
      <c r="A729" s="84"/>
      <c r="B729" s="84"/>
      <c r="C729" s="4"/>
      <c r="D729" s="76"/>
      <c r="E729" s="76"/>
      <c r="F729" s="76"/>
      <c r="G729" s="76"/>
      <c r="H729" s="76"/>
      <c r="I729" s="76"/>
      <c r="J729" s="76"/>
      <c r="K729" s="76"/>
    </row>
    <row r="730" customFormat="false" ht="15" hidden="false" customHeight="false" outlineLevel="0" collapsed="false">
      <c r="A730" s="84"/>
      <c r="B730" s="84"/>
      <c r="C730" s="4"/>
      <c r="D730" s="76"/>
      <c r="E730" s="76"/>
      <c r="F730" s="76"/>
      <c r="G730" s="76"/>
      <c r="H730" s="76"/>
      <c r="I730" s="76"/>
      <c r="J730" s="76"/>
      <c r="K730" s="76"/>
    </row>
    <row r="731" customFormat="false" ht="15" hidden="false" customHeight="false" outlineLevel="0" collapsed="false">
      <c r="A731" s="84"/>
      <c r="B731" s="84"/>
      <c r="C731" s="4"/>
      <c r="D731" s="76"/>
      <c r="E731" s="76"/>
      <c r="F731" s="76"/>
      <c r="G731" s="76"/>
      <c r="H731" s="76"/>
      <c r="I731" s="76"/>
      <c r="J731" s="76"/>
      <c r="K731" s="76"/>
    </row>
    <row r="732" customFormat="false" ht="15" hidden="false" customHeight="false" outlineLevel="0" collapsed="false">
      <c r="A732" s="84"/>
      <c r="B732" s="84"/>
      <c r="C732" s="4"/>
      <c r="D732" s="76"/>
      <c r="E732" s="76"/>
      <c r="F732" s="76"/>
      <c r="G732" s="76"/>
      <c r="H732" s="76"/>
      <c r="I732" s="76"/>
      <c r="J732" s="76"/>
      <c r="K732" s="76"/>
    </row>
    <row r="733" customFormat="false" ht="15" hidden="false" customHeight="false" outlineLevel="0" collapsed="false">
      <c r="A733" s="84"/>
      <c r="B733" s="84"/>
      <c r="C733" s="4"/>
      <c r="D733" s="76"/>
      <c r="E733" s="76"/>
      <c r="F733" s="76"/>
      <c r="G733" s="76"/>
      <c r="H733" s="76"/>
      <c r="I733" s="76"/>
      <c r="J733" s="76"/>
      <c r="K733" s="76"/>
    </row>
    <row r="734" customFormat="false" ht="15" hidden="false" customHeight="false" outlineLevel="0" collapsed="false">
      <c r="A734" s="84"/>
      <c r="B734" s="84"/>
      <c r="C734" s="4"/>
      <c r="D734" s="76"/>
      <c r="E734" s="76"/>
      <c r="F734" s="76"/>
      <c r="G734" s="76"/>
      <c r="H734" s="76"/>
      <c r="I734" s="76"/>
      <c r="J734" s="76"/>
      <c r="K734" s="76"/>
    </row>
    <row r="735" customFormat="false" ht="15" hidden="false" customHeight="false" outlineLevel="0" collapsed="false">
      <c r="A735" s="84"/>
      <c r="B735" s="84"/>
      <c r="C735" s="4"/>
      <c r="D735" s="76"/>
      <c r="E735" s="76"/>
      <c r="F735" s="76"/>
      <c r="G735" s="76"/>
      <c r="H735" s="76"/>
      <c r="I735" s="76"/>
      <c r="J735" s="76"/>
      <c r="K735" s="76"/>
    </row>
    <row r="736" customFormat="false" ht="15" hidden="false" customHeight="false" outlineLevel="0" collapsed="false">
      <c r="A736" s="84"/>
      <c r="B736" s="84"/>
      <c r="C736" s="4"/>
      <c r="D736" s="76"/>
      <c r="E736" s="76"/>
      <c r="F736" s="76"/>
      <c r="G736" s="76"/>
      <c r="H736" s="76"/>
      <c r="I736" s="76"/>
      <c r="J736" s="76"/>
      <c r="K736" s="76"/>
    </row>
    <row r="737" customFormat="false" ht="15" hidden="false" customHeight="false" outlineLevel="0" collapsed="false">
      <c r="A737" s="84"/>
      <c r="B737" s="84"/>
      <c r="C737" s="4"/>
      <c r="D737" s="76"/>
      <c r="E737" s="76"/>
      <c r="F737" s="76"/>
      <c r="G737" s="76"/>
      <c r="H737" s="76"/>
      <c r="I737" s="76"/>
      <c r="J737" s="76"/>
      <c r="K737" s="76"/>
    </row>
    <row r="738" customFormat="false" ht="15" hidden="false" customHeight="false" outlineLevel="0" collapsed="false">
      <c r="A738" s="84"/>
      <c r="B738" s="84"/>
      <c r="C738" s="4"/>
      <c r="D738" s="76"/>
      <c r="E738" s="76"/>
      <c r="F738" s="76"/>
      <c r="G738" s="76"/>
      <c r="H738" s="76"/>
      <c r="I738" s="76"/>
      <c r="J738" s="76"/>
      <c r="K738" s="76"/>
    </row>
    <row r="739" customFormat="false" ht="15" hidden="false" customHeight="false" outlineLevel="0" collapsed="false">
      <c r="A739" s="84"/>
      <c r="B739" s="84"/>
      <c r="C739" s="4"/>
      <c r="D739" s="76"/>
      <c r="E739" s="76"/>
      <c r="F739" s="76"/>
      <c r="G739" s="76"/>
      <c r="H739" s="76"/>
      <c r="I739" s="76"/>
      <c r="J739" s="76"/>
      <c r="K739" s="76"/>
    </row>
    <row r="740" customFormat="false" ht="15" hidden="false" customHeight="false" outlineLevel="0" collapsed="false">
      <c r="A740" s="84"/>
      <c r="B740" s="84"/>
      <c r="C740" s="4"/>
      <c r="D740" s="76"/>
      <c r="E740" s="76"/>
      <c r="F740" s="76"/>
      <c r="G740" s="76"/>
      <c r="H740" s="76"/>
      <c r="I740" s="76"/>
      <c r="J740" s="76"/>
      <c r="K740" s="76"/>
    </row>
    <row r="741" customFormat="false" ht="15" hidden="false" customHeight="false" outlineLevel="0" collapsed="false">
      <c r="A741" s="84"/>
      <c r="B741" s="84"/>
      <c r="C741" s="4"/>
      <c r="D741" s="76"/>
      <c r="E741" s="76"/>
      <c r="F741" s="76"/>
      <c r="G741" s="76"/>
      <c r="H741" s="76"/>
      <c r="I741" s="76"/>
      <c r="J741" s="76"/>
      <c r="K741" s="76"/>
    </row>
    <row r="742" customFormat="false" ht="15" hidden="false" customHeight="false" outlineLevel="0" collapsed="false">
      <c r="A742" s="84"/>
      <c r="B742" s="84"/>
      <c r="C742" s="4"/>
      <c r="D742" s="76"/>
      <c r="E742" s="76"/>
      <c r="F742" s="76"/>
      <c r="G742" s="76"/>
      <c r="H742" s="76"/>
      <c r="I742" s="76"/>
      <c r="J742" s="76"/>
      <c r="K742" s="76"/>
    </row>
    <row r="743" customFormat="false" ht="15" hidden="false" customHeight="false" outlineLevel="0" collapsed="false">
      <c r="A743" s="84"/>
      <c r="B743" s="84"/>
      <c r="C743" s="4"/>
      <c r="D743" s="76"/>
      <c r="E743" s="76"/>
      <c r="F743" s="76"/>
      <c r="G743" s="76"/>
      <c r="H743" s="76"/>
      <c r="I743" s="76"/>
      <c r="J743" s="76"/>
      <c r="K743" s="76"/>
    </row>
    <row r="744" customFormat="false" ht="15" hidden="false" customHeight="false" outlineLevel="0" collapsed="false">
      <c r="A744" s="84"/>
      <c r="B744" s="84"/>
      <c r="C744" s="4"/>
      <c r="D744" s="76"/>
      <c r="E744" s="76"/>
      <c r="F744" s="76"/>
      <c r="G744" s="76"/>
      <c r="H744" s="76"/>
      <c r="I744" s="76"/>
      <c r="J744" s="76"/>
      <c r="K744" s="76"/>
    </row>
    <row r="745" customFormat="false" ht="15" hidden="false" customHeight="false" outlineLevel="0" collapsed="false">
      <c r="A745" s="84"/>
      <c r="B745" s="84"/>
      <c r="C745" s="4"/>
      <c r="D745" s="76"/>
      <c r="E745" s="76"/>
      <c r="F745" s="76"/>
      <c r="G745" s="76"/>
      <c r="H745" s="76"/>
      <c r="I745" s="76"/>
      <c r="J745" s="76"/>
      <c r="K745" s="76"/>
    </row>
    <row r="746" customFormat="false" ht="15" hidden="false" customHeight="false" outlineLevel="0" collapsed="false">
      <c r="A746" s="84"/>
      <c r="B746" s="84"/>
      <c r="C746" s="4"/>
      <c r="D746" s="76"/>
      <c r="E746" s="76"/>
      <c r="F746" s="76"/>
      <c r="G746" s="76"/>
      <c r="H746" s="76"/>
      <c r="I746" s="76"/>
      <c r="J746" s="76"/>
      <c r="K746" s="76"/>
    </row>
    <row r="747" customFormat="false" ht="15" hidden="false" customHeight="false" outlineLevel="0" collapsed="false">
      <c r="A747" s="84"/>
      <c r="B747" s="84"/>
      <c r="C747" s="4"/>
      <c r="D747" s="76"/>
      <c r="E747" s="76"/>
      <c r="F747" s="76"/>
      <c r="G747" s="76"/>
      <c r="H747" s="76"/>
      <c r="I747" s="76"/>
      <c r="J747" s="76"/>
      <c r="K747" s="76"/>
    </row>
    <row r="748" customFormat="false" ht="15" hidden="false" customHeight="false" outlineLevel="0" collapsed="false">
      <c r="A748" s="84"/>
      <c r="B748" s="84"/>
      <c r="C748" s="4"/>
      <c r="D748" s="76"/>
      <c r="E748" s="76"/>
      <c r="F748" s="76"/>
      <c r="G748" s="76"/>
      <c r="H748" s="76"/>
      <c r="I748" s="76"/>
      <c r="J748" s="76"/>
      <c r="K748" s="76"/>
    </row>
    <row r="749" customFormat="false" ht="15" hidden="false" customHeight="false" outlineLevel="0" collapsed="false">
      <c r="A749" s="84"/>
      <c r="B749" s="84"/>
      <c r="C749" s="4"/>
      <c r="D749" s="76"/>
      <c r="E749" s="76"/>
      <c r="F749" s="76"/>
      <c r="G749" s="76"/>
      <c r="H749" s="76"/>
      <c r="I749" s="76"/>
      <c r="J749" s="76"/>
      <c r="K749" s="76"/>
    </row>
    <row r="750" customFormat="false" ht="15" hidden="false" customHeight="false" outlineLevel="0" collapsed="false">
      <c r="A750" s="84"/>
      <c r="B750" s="84"/>
      <c r="C750" s="4"/>
      <c r="D750" s="76"/>
      <c r="E750" s="76"/>
      <c r="F750" s="76"/>
      <c r="G750" s="76"/>
      <c r="H750" s="76"/>
      <c r="I750" s="76"/>
      <c r="J750" s="76"/>
      <c r="K750" s="76"/>
    </row>
    <row r="751" customFormat="false" ht="15" hidden="false" customHeight="false" outlineLevel="0" collapsed="false">
      <c r="A751" s="84"/>
      <c r="B751" s="84"/>
      <c r="C751" s="4"/>
      <c r="D751" s="76"/>
      <c r="E751" s="76"/>
      <c r="F751" s="76"/>
      <c r="G751" s="76"/>
      <c r="H751" s="76"/>
      <c r="I751" s="76"/>
      <c r="J751" s="76"/>
      <c r="K751" s="76"/>
    </row>
    <row r="752" customFormat="false" ht="15" hidden="false" customHeight="false" outlineLevel="0" collapsed="false">
      <c r="A752" s="84"/>
      <c r="B752" s="84"/>
      <c r="C752" s="4"/>
      <c r="D752" s="76"/>
      <c r="E752" s="76"/>
      <c r="F752" s="76"/>
      <c r="G752" s="76"/>
      <c r="H752" s="76"/>
      <c r="I752" s="76"/>
      <c r="J752" s="76"/>
      <c r="K752" s="76"/>
    </row>
    <row r="753" customFormat="false" ht="15" hidden="false" customHeight="false" outlineLevel="0" collapsed="false">
      <c r="A753" s="84"/>
      <c r="B753" s="84"/>
      <c r="C753" s="4"/>
      <c r="D753" s="76"/>
      <c r="E753" s="76"/>
      <c r="F753" s="76"/>
      <c r="G753" s="76"/>
      <c r="H753" s="76"/>
      <c r="I753" s="76"/>
      <c r="J753" s="76"/>
      <c r="K753" s="76"/>
    </row>
    <row r="754" customFormat="false" ht="15" hidden="false" customHeight="false" outlineLevel="0" collapsed="false">
      <c r="A754" s="84"/>
      <c r="B754" s="84"/>
      <c r="C754" s="4"/>
      <c r="D754" s="76"/>
      <c r="E754" s="76"/>
      <c r="F754" s="76"/>
      <c r="G754" s="76"/>
      <c r="H754" s="76"/>
      <c r="I754" s="76"/>
      <c r="J754" s="76"/>
      <c r="K754" s="76"/>
    </row>
    <row r="755" customFormat="false" ht="15" hidden="false" customHeight="false" outlineLevel="0" collapsed="false">
      <c r="A755" s="84"/>
      <c r="B755" s="84"/>
      <c r="C755" s="4"/>
      <c r="D755" s="76"/>
      <c r="E755" s="76"/>
      <c r="F755" s="76"/>
      <c r="G755" s="76"/>
      <c r="H755" s="76"/>
      <c r="I755" s="76"/>
      <c r="J755" s="76"/>
      <c r="K755" s="76"/>
    </row>
    <row r="756" customFormat="false" ht="15" hidden="false" customHeight="false" outlineLevel="0" collapsed="false">
      <c r="A756" s="84"/>
      <c r="B756" s="84"/>
      <c r="C756" s="4"/>
      <c r="D756" s="76"/>
      <c r="E756" s="76"/>
      <c r="F756" s="76"/>
      <c r="G756" s="76"/>
      <c r="H756" s="76"/>
      <c r="I756" s="76"/>
      <c r="J756" s="76"/>
      <c r="K756" s="76"/>
    </row>
    <row r="757" customFormat="false" ht="15" hidden="false" customHeight="false" outlineLevel="0" collapsed="false">
      <c r="A757" s="84"/>
      <c r="B757" s="84"/>
      <c r="C757" s="4"/>
      <c r="D757" s="76"/>
      <c r="E757" s="76"/>
      <c r="F757" s="76"/>
      <c r="G757" s="76"/>
      <c r="H757" s="76"/>
      <c r="I757" s="76"/>
      <c r="J757" s="76"/>
      <c r="K757" s="76"/>
    </row>
    <row r="758" customFormat="false" ht="15" hidden="false" customHeight="false" outlineLevel="0" collapsed="false">
      <c r="A758" s="84"/>
      <c r="B758" s="84"/>
      <c r="C758" s="4"/>
      <c r="D758" s="76"/>
      <c r="E758" s="76"/>
      <c r="F758" s="76"/>
      <c r="G758" s="76"/>
      <c r="H758" s="76"/>
      <c r="I758" s="76"/>
      <c r="J758" s="76"/>
      <c r="K758" s="76"/>
    </row>
    <row r="759" customFormat="false" ht="15" hidden="false" customHeight="false" outlineLevel="0" collapsed="false">
      <c r="A759" s="84"/>
      <c r="B759" s="84"/>
      <c r="C759" s="4"/>
      <c r="D759" s="76"/>
      <c r="E759" s="76"/>
      <c r="F759" s="76"/>
      <c r="G759" s="76"/>
      <c r="H759" s="76"/>
      <c r="I759" s="76"/>
      <c r="J759" s="76"/>
      <c r="K759" s="76"/>
    </row>
    <row r="760" customFormat="false" ht="15" hidden="false" customHeight="false" outlineLevel="0" collapsed="false">
      <c r="A760" s="84"/>
      <c r="B760" s="84"/>
      <c r="C760" s="4"/>
      <c r="D760" s="76"/>
      <c r="E760" s="76"/>
      <c r="F760" s="76"/>
      <c r="G760" s="76"/>
      <c r="H760" s="76"/>
      <c r="I760" s="76"/>
      <c r="J760" s="76"/>
      <c r="K760" s="76"/>
    </row>
    <row r="761" customFormat="false" ht="15" hidden="false" customHeight="false" outlineLevel="0" collapsed="false">
      <c r="A761" s="84"/>
      <c r="B761" s="84"/>
      <c r="C761" s="4"/>
      <c r="D761" s="76"/>
      <c r="E761" s="76"/>
      <c r="F761" s="76"/>
      <c r="G761" s="76"/>
      <c r="H761" s="76"/>
      <c r="I761" s="76"/>
      <c r="J761" s="76"/>
      <c r="K761" s="76"/>
    </row>
    <row r="762" customFormat="false" ht="15" hidden="false" customHeight="false" outlineLevel="0" collapsed="false">
      <c r="A762" s="84"/>
      <c r="B762" s="84"/>
      <c r="C762" s="4"/>
      <c r="D762" s="76"/>
      <c r="E762" s="76"/>
      <c r="F762" s="76"/>
      <c r="G762" s="76"/>
      <c r="H762" s="76"/>
      <c r="I762" s="76"/>
      <c r="J762" s="76"/>
      <c r="K762" s="76"/>
    </row>
    <row r="763" customFormat="false" ht="15" hidden="false" customHeight="false" outlineLevel="0" collapsed="false">
      <c r="A763" s="84"/>
      <c r="B763" s="84"/>
      <c r="C763" s="4"/>
      <c r="D763" s="76"/>
      <c r="E763" s="76"/>
      <c r="F763" s="76"/>
      <c r="G763" s="76"/>
      <c r="H763" s="76"/>
      <c r="I763" s="76"/>
      <c r="J763" s="76"/>
      <c r="K763" s="76"/>
    </row>
    <row r="764" customFormat="false" ht="15" hidden="false" customHeight="false" outlineLevel="0" collapsed="false">
      <c r="A764" s="84"/>
      <c r="B764" s="84"/>
      <c r="C764" s="4"/>
      <c r="D764" s="76"/>
      <c r="E764" s="76"/>
      <c r="F764" s="76"/>
      <c r="G764" s="76"/>
      <c r="H764" s="76"/>
      <c r="I764" s="76"/>
      <c r="J764" s="76"/>
      <c r="K764" s="76"/>
    </row>
    <row r="765" customFormat="false" ht="15" hidden="false" customHeight="false" outlineLevel="0" collapsed="false">
      <c r="A765" s="84"/>
      <c r="B765" s="84"/>
      <c r="C765" s="4"/>
      <c r="D765" s="76"/>
      <c r="E765" s="76"/>
      <c r="F765" s="76"/>
      <c r="G765" s="76"/>
      <c r="H765" s="76"/>
      <c r="I765" s="76"/>
      <c r="J765" s="76"/>
      <c r="K765" s="76"/>
    </row>
    <row r="766" customFormat="false" ht="15" hidden="false" customHeight="false" outlineLevel="0" collapsed="false">
      <c r="A766" s="84"/>
      <c r="B766" s="84"/>
      <c r="C766" s="4"/>
      <c r="D766" s="76"/>
      <c r="E766" s="76"/>
      <c r="F766" s="76"/>
      <c r="G766" s="76"/>
      <c r="H766" s="76"/>
      <c r="I766" s="76"/>
      <c r="J766" s="76"/>
      <c r="K766" s="76"/>
    </row>
    <row r="767" customFormat="false" ht="15" hidden="false" customHeight="false" outlineLevel="0" collapsed="false">
      <c r="A767" s="84"/>
      <c r="B767" s="84"/>
      <c r="C767" s="4"/>
      <c r="D767" s="76"/>
      <c r="E767" s="76"/>
      <c r="F767" s="76"/>
      <c r="G767" s="76"/>
      <c r="H767" s="76"/>
      <c r="I767" s="76"/>
      <c r="J767" s="76"/>
      <c r="K767" s="76"/>
    </row>
    <row r="768" customFormat="false" ht="15" hidden="false" customHeight="false" outlineLevel="0" collapsed="false">
      <c r="A768" s="84"/>
      <c r="B768" s="84"/>
      <c r="C768" s="4"/>
      <c r="D768" s="76"/>
      <c r="E768" s="76"/>
      <c r="F768" s="76"/>
      <c r="G768" s="76"/>
      <c r="H768" s="76"/>
      <c r="I768" s="76"/>
      <c r="J768" s="76"/>
      <c r="K768" s="76"/>
    </row>
    <row r="769" customFormat="false" ht="15" hidden="false" customHeight="false" outlineLevel="0" collapsed="false">
      <c r="A769" s="84"/>
      <c r="B769" s="84"/>
      <c r="C769" s="4"/>
      <c r="D769" s="76"/>
      <c r="E769" s="76"/>
      <c r="F769" s="76"/>
      <c r="G769" s="76"/>
      <c r="H769" s="76"/>
      <c r="I769" s="76"/>
      <c r="J769" s="76"/>
      <c r="K769" s="76"/>
    </row>
    <row r="770" customFormat="false" ht="15" hidden="false" customHeight="false" outlineLevel="0" collapsed="false">
      <c r="A770" s="84"/>
      <c r="B770" s="84"/>
      <c r="C770" s="4"/>
      <c r="D770" s="76"/>
      <c r="E770" s="76"/>
      <c r="F770" s="76"/>
      <c r="G770" s="76"/>
      <c r="H770" s="76"/>
      <c r="I770" s="76"/>
      <c r="J770" s="76"/>
      <c r="K770" s="76"/>
    </row>
    <row r="771" customFormat="false" ht="15" hidden="false" customHeight="false" outlineLevel="0" collapsed="false">
      <c r="A771" s="84"/>
      <c r="B771" s="84"/>
      <c r="C771" s="4"/>
      <c r="D771" s="76"/>
      <c r="E771" s="76"/>
      <c r="F771" s="76"/>
      <c r="G771" s="76"/>
      <c r="H771" s="76"/>
      <c r="I771" s="76"/>
      <c r="J771" s="76"/>
      <c r="K771" s="76"/>
    </row>
    <row r="772" customFormat="false" ht="15" hidden="false" customHeight="false" outlineLevel="0" collapsed="false">
      <c r="A772" s="84"/>
      <c r="B772" s="84"/>
      <c r="C772" s="4"/>
      <c r="D772" s="76"/>
      <c r="E772" s="76"/>
      <c r="F772" s="76"/>
      <c r="G772" s="76"/>
      <c r="H772" s="76"/>
      <c r="I772" s="76"/>
      <c r="J772" s="76"/>
      <c r="K772" s="76"/>
    </row>
    <row r="773" customFormat="false" ht="15" hidden="false" customHeight="false" outlineLevel="0" collapsed="false">
      <c r="A773" s="84"/>
      <c r="B773" s="84"/>
      <c r="C773" s="4"/>
      <c r="D773" s="76"/>
      <c r="E773" s="76"/>
      <c r="F773" s="76"/>
      <c r="G773" s="76"/>
      <c r="H773" s="76"/>
      <c r="I773" s="76"/>
      <c r="J773" s="76"/>
      <c r="K773" s="76"/>
    </row>
    <row r="774" customFormat="false" ht="15" hidden="false" customHeight="false" outlineLevel="0" collapsed="false">
      <c r="A774" s="84"/>
      <c r="B774" s="84"/>
      <c r="C774" s="4"/>
      <c r="D774" s="76"/>
      <c r="E774" s="76"/>
      <c r="F774" s="76"/>
      <c r="G774" s="76"/>
      <c r="H774" s="76"/>
      <c r="I774" s="76"/>
      <c r="J774" s="76"/>
      <c r="K774" s="76"/>
    </row>
    <row r="775" customFormat="false" ht="15" hidden="false" customHeight="false" outlineLevel="0" collapsed="false">
      <c r="A775" s="84"/>
      <c r="B775" s="84"/>
      <c r="C775" s="4"/>
      <c r="D775" s="76"/>
      <c r="E775" s="76"/>
      <c r="F775" s="76"/>
      <c r="G775" s="76"/>
      <c r="H775" s="76"/>
      <c r="I775" s="76"/>
      <c r="J775" s="76"/>
      <c r="K775" s="76"/>
    </row>
    <row r="776" customFormat="false" ht="15" hidden="false" customHeight="false" outlineLevel="0" collapsed="false">
      <c r="A776" s="84"/>
      <c r="B776" s="84"/>
      <c r="C776" s="4"/>
      <c r="D776" s="76"/>
      <c r="E776" s="76"/>
      <c r="F776" s="76"/>
      <c r="G776" s="76"/>
      <c r="H776" s="76"/>
      <c r="I776" s="76"/>
      <c r="J776" s="76"/>
      <c r="K776" s="76"/>
    </row>
    <row r="777" customFormat="false" ht="15" hidden="false" customHeight="false" outlineLevel="0" collapsed="false">
      <c r="A777" s="84"/>
      <c r="B777" s="84"/>
      <c r="C777" s="4"/>
      <c r="D777" s="76"/>
      <c r="E777" s="76"/>
      <c r="F777" s="76"/>
      <c r="G777" s="76"/>
      <c r="H777" s="76"/>
      <c r="I777" s="76"/>
      <c r="J777" s="76"/>
      <c r="K777" s="76"/>
    </row>
    <row r="778" customFormat="false" ht="15" hidden="false" customHeight="false" outlineLevel="0" collapsed="false">
      <c r="A778" s="84"/>
      <c r="B778" s="84"/>
      <c r="C778" s="4"/>
      <c r="D778" s="76"/>
      <c r="E778" s="76"/>
      <c r="F778" s="76"/>
      <c r="G778" s="76"/>
      <c r="H778" s="76"/>
      <c r="I778" s="76"/>
      <c r="J778" s="76"/>
      <c r="K778" s="76"/>
    </row>
    <row r="779" customFormat="false" ht="15" hidden="false" customHeight="false" outlineLevel="0" collapsed="false">
      <c r="A779" s="84"/>
      <c r="B779" s="84"/>
      <c r="C779" s="4"/>
      <c r="D779" s="76"/>
      <c r="E779" s="76"/>
      <c r="F779" s="76"/>
      <c r="G779" s="76"/>
      <c r="H779" s="76"/>
      <c r="I779" s="76"/>
      <c r="J779" s="76"/>
      <c r="K779" s="76"/>
    </row>
    <row r="780" customFormat="false" ht="15" hidden="false" customHeight="false" outlineLevel="0" collapsed="false">
      <c r="A780" s="84"/>
      <c r="B780" s="84"/>
      <c r="C780" s="4"/>
      <c r="D780" s="76"/>
      <c r="E780" s="76"/>
      <c r="F780" s="76"/>
      <c r="G780" s="76"/>
      <c r="H780" s="76"/>
      <c r="I780" s="76"/>
      <c r="J780" s="76"/>
      <c r="K780" s="76"/>
    </row>
    <row r="781" customFormat="false" ht="15" hidden="false" customHeight="false" outlineLevel="0" collapsed="false">
      <c r="A781" s="84"/>
      <c r="B781" s="84"/>
      <c r="C781" s="4"/>
      <c r="D781" s="76"/>
      <c r="E781" s="76"/>
      <c r="F781" s="76"/>
      <c r="G781" s="76"/>
      <c r="H781" s="76"/>
      <c r="I781" s="76"/>
      <c r="J781" s="76"/>
      <c r="K781" s="76"/>
    </row>
    <row r="782" customFormat="false" ht="15" hidden="false" customHeight="false" outlineLevel="0" collapsed="false">
      <c r="A782" s="84"/>
      <c r="B782" s="84"/>
      <c r="C782" s="4"/>
      <c r="D782" s="76"/>
      <c r="E782" s="76"/>
      <c r="F782" s="76"/>
      <c r="G782" s="76"/>
      <c r="H782" s="76"/>
      <c r="I782" s="76"/>
      <c r="J782" s="76"/>
      <c r="K782" s="76"/>
    </row>
    <row r="783" customFormat="false" ht="15" hidden="false" customHeight="false" outlineLevel="0" collapsed="false">
      <c r="A783" s="84"/>
      <c r="B783" s="84"/>
      <c r="C783" s="4"/>
      <c r="D783" s="76"/>
      <c r="E783" s="76"/>
      <c r="F783" s="76"/>
      <c r="G783" s="76"/>
      <c r="H783" s="76"/>
      <c r="I783" s="76"/>
      <c r="J783" s="76"/>
      <c r="K783" s="76"/>
    </row>
    <row r="784" customFormat="false" ht="15" hidden="false" customHeight="false" outlineLevel="0" collapsed="false">
      <c r="A784" s="84"/>
      <c r="B784" s="84"/>
      <c r="C784" s="4"/>
      <c r="D784" s="76"/>
      <c r="E784" s="76"/>
      <c r="F784" s="76"/>
      <c r="G784" s="76"/>
      <c r="H784" s="76"/>
      <c r="I784" s="76"/>
      <c r="J784" s="76"/>
      <c r="K784" s="76"/>
    </row>
    <row r="785" customFormat="false" ht="15" hidden="false" customHeight="false" outlineLevel="0" collapsed="false">
      <c r="A785" s="84"/>
      <c r="B785" s="84"/>
      <c r="C785" s="4"/>
      <c r="D785" s="76"/>
      <c r="E785" s="76"/>
      <c r="F785" s="76"/>
      <c r="G785" s="76"/>
      <c r="H785" s="76"/>
      <c r="I785" s="76"/>
      <c r="J785" s="76"/>
      <c r="K785" s="76"/>
    </row>
    <row r="786" customFormat="false" ht="15" hidden="false" customHeight="false" outlineLevel="0" collapsed="false">
      <c r="A786" s="84"/>
      <c r="B786" s="84"/>
      <c r="C786" s="4"/>
      <c r="D786" s="76"/>
      <c r="E786" s="76"/>
      <c r="F786" s="76"/>
      <c r="G786" s="76"/>
      <c r="H786" s="76"/>
      <c r="I786" s="76"/>
      <c r="J786" s="76"/>
      <c r="K786" s="76"/>
    </row>
    <row r="787" customFormat="false" ht="15" hidden="false" customHeight="false" outlineLevel="0" collapsed="false">
      <c r="A787" s="84"/>
      <c r="B787" s="84"/>
      <c r="C787" s="4"/>
      <c r="D787" s="76"/>
      <c r="E787" s="76"/>
      <c r="F787" s="76"/>
      <c r="G787" s="76"/>
      <c r="H787" s="76"/>
      <c r="I787" s="76"/>
      <c r="J787" s="76"/>
      <c r="K787" s="76"/>
    </row>
    <row r="788" customFormat="false" ht="15" hidden="false" customHeight="false" outlineLevel="0" collapsed="false">
      <c r="A788" s="84"/>
      <c r="B788" s="84"/>
      <c r="C788" s="4"/>
      <c r="D788" s="76"/>
      <c r="E788" s="76"/>
      <c r="F788" s="76"/>
      <c r="G788" s="76"/>
      <c r="H788" s="76"/>
      <c r="I788" s="76"/>
      <c r="J788" s="76"/>
      <c r="K788" s="76"/>
    </row>
    <row r="789" customFormat="false" ht="15" hidden="false" customHeight="false" outlineLevel="0" collapsed="false">
      <c r="A789" s="84"/>
      <c r="B789" s="84"/>
      <c r="C789" s="4"/>
      <c r="D789" s="76"/>
      <c r="E789" s="76"/>
      <c r="F789" s="76"/>
      <c r="G789" s="76"/>
      <c r="H789" s="76"/>
      <c r="I789" s="76"/>
      <c r="J789" s="76"/>
      <c r="K789" s="76"/>
    </row>
    <row r="790" customFormat="false" ht="15" hidden="false" customHeight="false" outlineLevel="0" collapsed="false">
      <c r="A790" s="84"/>
      <c r="B790" s="84"/>
      <c r="C790" s="4"/>
      <c r="D790" s="76"/>
      <c r="E790" s="76"/>
      <c r="F790" s="76"/>
      <c r="G790" s="76"/>
      <c r="H790" s="76"/>
      <c r="I790" s="76"/>
      <c r="J790" s="76"/>
      <c r="K790" s="76"/>
    </row>
    <row r="791" customFormat="false" ht="15" hidden="false" customHeight="false" outlineLevel="0" collapsed="false">
      <c r="A791" s="84"/>
      <c r="B791" s="84"/>
      <c r="C791" s="4"/>
      <c r="D791" s="76"/>
      <c r="E791" s="76"/>
      <c r="F791" s="76"/>
      <c r="G791" s="76"/>
      <c r="H791" s="76"/>
      <c r="I791" s="76"/>
      <c r="J791" s="76"/>
      <c r="K791" s="76"/>
    </row>
    <row r="792" customFormat="false" ht="15" hidden="false" customHeight="false" outlineLevel="0" collapsed="false">
      <c r="A792" s="84"/>
      <c r="B792" s="84"/>
      <c r="C792" s="4"/>
      <c r="D792" s="76"/>
      <c r="E792" s="76"/>
      <c r="F792" s="76"/>
      <c r="G792" s="76"/>
      <c r="H792" s="76"/>
      <c r="I792" s="76"/>
      <c r="J792" s="76"/>
      <c r="K792" s="76"/>
    </row>
    <row r="793" customFormat="false" ht="15" hidden="false" customHeight="false" outlineLevel="0" collapsed="false">
      <c r="A793" s="84"/>
      <c r="B793" s="84"/>
      <c r="C793" s="4"/>
      <c r="D793" s="76"/>
      <c r="E793" s="76"/>
      <c r="F793" s="76"/>
      <c r="G793" s="76"/>
      <c r="H793" s="76"/>
      <c r="I793" s="76"/>
      <c r="J793" s="76"/>
      <c r="K793" s="76"/>
    </row>
    <row r="794" customFormat="false" ht="15" hidden="false" customHeight="false" outlineLevel="0" collapsed="false">
      <c r="A794" s="84"/>
      <c r="B794" s="84"/>
      <c r="C794" s="4"/>
      <c r="D794" s="76"/>
      <c r="E794" s="76"/>
      <c r="F794" s="76"/>
      <c r="G794" s="76"/>
      <c r="H794" s="76"/>
      <c r="I794" s="76"/>
      <c r="J794" s="76"/>
      <c r="K794" s="76"/>
    </row>
    <row r="795" customFormat="false" ht="15" hidden="false" customHeight="false" outlineLevel="0" collapsed="false">
      <c r="A795" s="84"/>
      <c r="B795" s="84"/>
      <c r="C795" s="4"/>
      <c r="D795" s="76"/>
      <c r="E795" s="76"/>
      <c r="F795" s="76"/>
      <c r="G795" s="76"/>
      <c r="H795" s="76"/>
      <c r="I795" s="76"/>
      <c r="J795" s="76"/>
      <c r="K795" s="76"/>
    </row>
    <row r="796" customFormat="false" ht="15" hidden="false" customHeight="false" outlineLevel="0" collapsed="false">
      <c r="A796" s="84"/>
      <c r="B796" s="84"/>
      <c r="C796" s="4"/>
      <c r="D796" s="76"/>
      <c r="E796" s="76"/>
      <c r="F796" s="76"/>
      <c r="G796" s="76"/>
      <c r="H796" s="76"/>
      <c r="I796" s="76"/>
      <c r="J796" s="76"/>
      <c r="K796" s="76"/>
    </row>
    <row r="797" customFormat="false" ht="15" hidden="false" customHeight="false" outlineLevel="0" collapsed="false">
      <c r="A797" s="84"/>
      <c r="B797" s="84"/>
      <c r="C797" s="4"/>
      <c r="D797" s="76"/>
      <c r="E797" s="76"/>
      <c r="F797" s="76"/>
      <c r="G797" s="76"/>
      <c r="H797" s="76"/>
      <c r="I797" s="76"/>
      <c r="J797" s="76"/>
      <c r="K797" s="76"/>
    </row>
    <row r="798" customFormat="false" ht="15" hidden="false" customHeight="false" outlineLevel="0" collapsed="false">
      <c r="A798" s="84"/>
      <c r="B798" s="84"/>
      <c r="C798" s="4"/>
      <c r="D798" s="76"/>
      <c r="E798" s="76"/>
      <c r="F798" s="76"/>
      <c r="G798" s="76"/>
      <c r="H798" s="76"/>
      <c r="I798" s="76"/>
      <c r="J798" s="76"/>
      <c r="K798" s="76"/>
    </row>
    <row r="799" customFormat="false" ht="15" hidden="false" customHeight="false" outlineLevel="0" collapsed="false">
      <c r="A799" s="84"/>
      <c r="B799" s="84"/>
      <c r="C799" s="4"/>
      <c r="D799" s="76"/>
      <c r="E799" s="76"/>
      <c r="F799" s="76"/>
      <c r="G799" s="76"/>
      <c r="H799" s="76"/>
      <c r="I799" s="76"/>
      <c r="J799" s="76"/>
      <c r="K799" s="76"/>
    </row>
    <row r="800" customFormat="false" ht="15" hidden="false" customHeight="false" outlineLevel="0" collapsed="false">
      <c r="A800" s="84"/>
      <c r="B800" s="84"/>
      <c r="C800" s="4"/>
      <c r="D800" s="76"/>
      <c r="E800" s="76"/>
      <c r="F800" s="76"/>
      <c r="G800" s="76"/>
      <c r="H800" s="76"/>
      <c r="I800" s="76"/>
      <c r="J800" s="76"/>
      <c r="K800" s="76"/>
    </row>
    <row r="801" customFormat="false" ht="15" hidden="false" customHeight="false" outlineLevel="0" collapsed="false">
      <c r="A801" s="84"/>
      <c r="B801" s="84"/>
      <c r="C801" s="4"/>
      <c r="D801" s="76"/>
      <c r="E801" s="76"/>
      <c r="F801" s="76"/>
      <c r="G801" s="76"/>
      <c r="H801" s="76"/>
      <c r="I801" s="76"/>
      <c r="J801" s="76"/>
      <c r="K801" s="76"/>
    </row>
    <row r="802" customFormat="false" ht="15" hidden="false" customHeight="false" outlineLevel="0" collapsed="false">
      <c r="A802" s="84"/>
      <c r="B802" s="84"/>
      <c r="C802" s="4"/>
      <c r="D802" s="76"/>
      <c r="E802" s="76"/>
      <c r="F802" s="76"/>
      <c r="G802" s="76"/>
      <c r="H802" s="76"/>
      <c r="I802" s="76"/>
      <c r="J802" s="76"/>
      <c r="K802" s="76"/>
    </row>
    <row r="803" customFormat="false" ht="15" hidden="false" customHeight="false" outlineLevel="0" collapsed="false">
      <c r="A803" s="84"/>
      <c r="B803" s="84"/>
      <c r="C803" s="4"/>
      <c r="D803" s="76"/>
      <c r="E803" s="76"/>
      <c r="F803" s="76"/>
      <c r="G803" s="76"/>
      <c r="H803" s="76"/>
      <c r="I803" s="76"/>
      <c r="J803" s="76"/>
      <c r="K803" s="76"/>
    </row>
    <row r="804" customFormat="false" ht="15" hidden="false" customHeight="false" outlineLevel="0" collapsed="false">
      <c r="A804" s="84"/>
      <c r="B804" s="84"/>
      <c r="C804" s="4"/>
      <c r="D804" s="76"/>
      <c r="E804" s="76"/>
      <c r="F804" s="76"/>
      <c r="G804" s="76"/>
      <c r="H804" s="76"/>
      <c r="I804" s="76"/>
      <c r="J804" s="76"/>
      <c r="K804" s="76"/>
    </row>
    <row r="805" customFormat="false" ht="15" hidden="false" customHeight="false" outlineLevel="0" collapsed="false">
      <c r="A805" s="84"/>
      <c r="B805" s="84"/>
      <c r="C805" s="4"/>
      <c r="D805" s="76"/>
      <c r="E805" s="76"/>
      <c r="F805" s="76"/>
      <c r="G805" s="76"/>
      <c r="H805" s="76"/>
      <c r="I805" s="76"/>
      <c r="J805" s="76"/>
      <c r="K805" s="76"/>
    </row>
    <row r="806" customFormat="false" ht="15" hidden="false" customHeight="false" outlineLevel="0" collapsed="false">
      <c r="A806" s="84"/>
      <c r="B806" s="84"/>
      <c r="C806" s="4"/>
      <c r="D806" s="76"/>
      <c r="E806" s="76"/>
      <c r="F806" s="76"/>
      <c r="G806" s="76"/>
      <c r="H806" s="76"/>
      <c r="I806" s="76"/>
      <c r="J806" s="76"/>
      <c r="K806" s="76"/>
    </row>
    <row r="807" customFormat="false" ht="15" hidden="false" customHeight="false" outlineLevel="0" collapsed="false">
      <c r="A807" s="84"/>
      <c r="B807" s="84"/>
      <c r="C807" s="4"/>
      <c r="D807" s="76"/>
      <c r="E807" s="76"/>
      <c r="F807" s="76"/>
      <c r="G807" s="76"/>
      <c r="H807" s="76"/>
      <c r="I807" s="76"/>
      <c r="J807" s="76"/>
      <c r="K807" s="76"/>
    </row>
    <row r="808" customFormat="false" ht="15" hidden="false" customHeight="false" outlineLevel="0" collapsed="false">
      <c r="A808" s="84"/>
      <c r="B808" s="84"/>
      <c r="C808" s="4"/>
      <c r="D808" s="76"/>
      <c r="E808" s="76"/>
      <c r="F808" s="76"/>
      <c r="G808" s="76"/>
      <c r="H808" s="76"/>
      <c r="I808" s="76"/>
      <c r="J808" s="76"/>
      <c r="K808" s="76"/>
    </row>
    <row r="809" customFormat="false" ht="15" hidden="false" customHeight="false" outlineLevel="0" collapsed="false">
      <c r="A809" s="84"/>
      <c r="B809" s="84"/>
      <c r="C809" s="4"/>
      <c r="D809" s="76"/>
      <c r="E809" s="76"/>
      <c r="F809" s="76"/>
      <c r="G809" s="76"/>
      <c r="H809" s="76"/>
      <c r="I809" s="76"/>
      <c r="J809" s="76"/>
      <c r="K809" s="76"/>
    </row>
    <row r="810" customFormat="false" ht="15" hidden="false" customHeight="false" outlineLevel="0" collapsed="false">
      <c r="A810" s="84"/>
      <c r="B810" s="84"/>
      <c r="C810" s="4"/>
      <c r="D810" s="76"/>
      <c r="E810" s="76"/>
      <c r="F810" s="76"/>
      <c r="G810" s="76"/>
      <c r="H810" s="76"/>
      <c r="I810" s="76"/>
      <c r="J810" s="76"/>
      <c r="K810" s="76"/>
    </row>
    <row r="811" customFormat="false" ht="15" hidden="false" customHeight="false" outlineLevel="0" collapsed="false">
      <c r="A811" s="84"/>
      <c r="B811" s="84"/>
      <c r="C811" s="4"/>
      <c r="D811" s="76"/>
      <c r="E811" s="76"/>
      <c r="F811" s="76"/>
      <c r="G811" s="76"/>
      <c r="H811" s="76"/>
      <c r="I811" s="76"/>
      <c r="J811" s="76"/>
      <c r="K811" s="76"/>
    </row>
    <row r="812" customFormat="false" ht="15" hidden="false" customHeight="false" outlineLevel="0" collapsed="false">
      <c r="A812" s="84"/>
      <c r="B812" s="84"/>
      <c r="C812" s="4"/>
      <c r="D812" s="76"/>
      <c r="E812" s="76"/>
      <c r="F812" s="76"/>
      <c r="G812" s="76"/>
      <c r="H812" s="76"/>
      <c r="I812" s="76"/>
      <c r="J812" s="76"/>
      <c r="K812" s="76"/>
    </row>
    <row r="813" customFormat="false" ht="15" hidden="false" customHeight="false" outlineLevel="0" collapsed="false">
      <c r="A813" s="84"/>
      <c r="B813" s="84"/>
      <c r="C813" s="4"/>
      <c r="D813" s="76"/>
      <c r="E813" s="76"/>
      <c r="F813" s="76"/>
      <c r="G813" s="76"/>
      <c r="H813" s="76"/>
      <c r="I813" s="76"/>
      <c r="J813" s="76"/>
      <c r="K813" s="76"/>
    </row>
    <row r="814" customFormat="false" ht="15" hidden="false" customHeight="false" outlineLevel="0" collapsed="false">
      <c r="A814" s="84"/>
      <c r="B814" s="84"/>
      <c r="C814" s="4"/>
      <c r="D814" s="76"/>
      <c r="E814" s="76"/>
      <c r="F814" s="76"/>
      <c r="G814" s="76"/>
      <c r="H814" s="76"/>
      <c r="I814" s="76"/>
      <c r="J814" s="76"/>
      <c r="K814" s="76"/>
    </row>
    <row r="815" customFormat="false" ht="15" hidden="false" customHeight="false" outlineLevel="0" collapsed="false">
      <c r="A815" s="84"/>
      <c r="B815" s="84"/>
      <c r="C815" s="4"/>
      <c r="D815" s="76"/>
      <c r="E815" s="76"/>
      <c r="F815" s="76"/>
      <c r="G815" s="76"/>
      <c r="H815" s="76"/>
      <c r="I815" s="76"/>
      <c r="J815" s="76"/>
      <c r="K815" s="76"/>
    </row>
    <row r="816" customFormat="false" ht="15" hidden="false" customHeight="false" outlineLevel="0" collapsed="false">
      <c r="A816" s="84"/>
      <c r="B816" s="84"/>
      <c r="C816" s="4"/>
      <c r="D816" s="76"/>
      <c r="E816" s="76"/>
      <c r="F816" s="76"/>
      <c r="G816" s="76"/>
      <c r="H816" s="76"/>
      <c r="I816" s="76"/>
      <c r="J816" s="76"/>
      <c r="K816" s="76"/>
    </row>
    <row r="817" customFormat="false" ht="15" hidden="false" customHeight="false" outlineLevel="0" collapsed="false">
      <c r="A817" s="84"/>
      <c r="B817" s="84"/>
      <c r="C817" s="4"/>
      <c r="D817" s="76"/>
      <c r="E817" s="76"/>
      <c r="F817" s="76"/>
      <c r="G817" s="76"/>
      <c r="H817" s="76"/>
      <c r="I817" s="76"/>
      <c r="J817" s="76"/>
      <c r="K817" s="76"/>
    </row>
    <row r="818" customFormat="false" ht="15" hidden="false" customHeight="false" outlineLevel="0" collapsed="false">
      <c r="A818" s="84"/>
      <c r="B818" s="84"/>
      <c r="C818" s="4"/>
      <c r="D818" s="76"/>
      <c r="E818" s="76"/>
      <c r="F818" s="76"/>
      <c r="G818" s="76"/>
      <c r="H818" s="76"/>
      <c r="I818" s="76"/>
      <c r="J818" s="76"/>
      <c r="K818" s="76"/>
    </row>
    <row r="819" customFormat="false" ht="15" hidden="false" customHeight="false" outlineLevel="0" collapsed="false">
      <c r="A819" s="84"/>
      <c r="B819" s="84"/>
      <c r="C819" s="4"/>
      <c r="D819" s="76"/>
      <c r="E819" s="76"/>
      <c r="F819" s="76"/>
      <c r="G819" s="76"/>
      <c r="H819" s="76"/>
      <c r="I819" s="76"/>
      <c r="J819" s="76"/>
      <c r="K819" s="76"/>
    </row>
    <row r="820" customFormat="false" ht="15" hidden="false" customHeight="false" outlineLevel="0" collapsed="false">
      <c r="A820" s="84"/>
      <c r="B820" s="84"/>
      <c r="C820" s="4"/>
      <c r="D820" s="76"/>
      <c r="E820" s="76"/>
      <c r="F820" s="76"/>
      <c r="G820" s="76"/>
      <c r="H820" s="76"/>
      <c r="I820" s="76"/>
      <c r="J820" s="76"/>
      <c r="K820" s="76"/>
    </row>
    <row r="821" customFormat="false" ht="15" hidden="false" customHeight="false" outlineLevel="0" collapsed="false">
      <c r="A821" s="84"/>
      <c r="B821" s="84"/>
      <c r="C821" s="4"/>
      <c r="D821" s="76"/>
      <c r="E821" s="76"/>
      <c r="F821" s="76"/>
      <c r="G821" s="76"/>
      <c r="H821" s="76"/>
      <c r="I821" s="76"/>
      <c r="J821" s="76"/>
      <c r="K821" s="76"/>
    </row>
    <row r="822" customFormat="false" ht="15" hidden="false" customHeight="false" outlineLevel="0" collapsed="false">
      <c r="A822" s="84"/>
      <c r="B822" s="84"/>
      <c r="C822" s="4"/>
      <c r="D822" s="76"/>
      <c r="E822" s="76"/>
      <c r="F822" s="76"/>
      <c r="G822" s="76"/>
      <c r="H822" s="76"/>
      <c r="I822" s="76"/>
      <c r="J822" s="76"/>
      <c r="K822" s="76"/>
    </row>
    <row r="823" customFormat="false" ht="15" hidden="false" customHeight="false" outlineLevel="0" collapsed="false">
      <c r="A823" s="84"/>
      <c r="B823" s="84"/>
      <c r="C823" s="4"/>
      <c r="D823" s="76"/>
      <c r="E823" s="76"/>
      <c r="F823" s="76"/>
      <c r="G823" s="76"/>
      <c r="H823" s="76"/>
      <c r="I823" s="76"/>
      <c r="J823" s="76"/>
      <c r="K823" s="76"/>
    </row>
    <row r="824" customFormat="false" ht="15" hidden="false" customHeight="false" outlineLevel="0" collapsed="false">
      <c r="A824" s="84"/>
      <c r="B824" s="84"/>
      <c r="C824" s="4"/>
      <c r="D824" s="76"/>
      <c r="E824" s="76"/>
      <c r="F824" s="76"/>
      <c r="G824" s="76"/>
      <c r="H824" s="76"/>
      <c r="I824" s="76"/>
      <c r="J824" s="76"/>
      <c r="K824" s="76"/>
    </row>
    <row r="825" customFormat="false" ht="15" hidden="false" customHeight="false" outlineLevel="0" collapsed="false">
      <c r="A825" s="84"/>
      <c r="B825" s="84"/>
      <c r="C825" s="4"/>
      <c r="D825" s="76"/>
      <c r="E825" s="76"/>
      <c r="F825" s="76"/>
      <c r="G825" s="76"/>
      <c r="H825" s="76"/>
      <c r="I825" s="76"/>
      <c r="J825" s="76"/>
      <c r="K825" s="76"/>
    </row>
    <row r="826" customFormat="false" ht="15" hidden="false" customHeight="false" outlineLevel="0" collapsed="false">
      <c r="A826" s="84"/>
      <c r="B826" s="84"/>
      <c r="C826" s="4"/>
      <c r="D826" s="76"/>
      <c r="E826" s="76"/>
      <c r="F826" s="76"/>
      <c r="G826" s="76"/>
      <c r="H826" s="76"/>
      <c r="I826" s="76"/>
      <c r="J826" s="76"/>
      <c r="K826" s="76"/>
    </row>
    <row r="827" customFormat="false" ht="15" hidden="false" customHeight="false" outlineLevel="0" collapsed="false">
      <c r="A827" s="84"/>
      <c r="B827" s="84"/>
      <c r="C827" s="4"/>
      <c r="D827" s="76"/>
      <c r="E827" s="76"/>
      <c r="F827" s="76"/>
      <c r="G827" s="76"/>
      <c r="H827" s="76"/>
      <c r="I827" s="76"/>
      <c r="J827" s="76"/>
      <c r="K827" s="76"/>
    </row>
    <row r="828" customFormat="false" ht="15" hidden="false" customHeight="false" outlineLevel="0" collapsed="false">
      <c r="A828" s="84"/>
      <c r="B828" s="84"/>
      <c r="C828" s="4"/>
      <c r="D828" s="76"/>
      <c r="E828" s="76"/>
      <c r="F828" s="76"/>
      <c r="G828" s="76"/>
      <c r="H828" s="76"/>
      <c r="I828" s="76"/>
      <c r="J828" s="76"/>
      <c r="K828" s="76"/>
    </row>
    <row r="829" customFormat="false" ht="15" hidden="false" customHeight="false" outlineLevel="0" collapsed="false">
      <c r="A829" s="84"/>
      <c r="B829" s="84"/>
      <c r="C829" s="4"/>
      <c r="D829" s="76"/>
      <c r="E829" s="76"/>
      <c r="F829" s="76"/>
      <c r="G829" s="76"/>
      <c r="H829" s="76"/>
      <c r="I829" s="76"/>
      <c r="J829" s="76"/>
      <c r="K829" s="76"/>
    </row>
    <row r="830" customFormat="false" ht="15" hidden="false" customHeight="false" outlineLevel="0" collapsed="false">
      <c r="A830" s="84"/>
      <c r="B830" s="84"/>
      <c r="C830" s="4"/>
      <c r="D830" s="76"/>
      <c r="E830" s="76"/>
      <c r="F830" s="76"/>
      <c r="G830" s="76"/>
      <c r="H830" s="76"/>
      <c r="I830" s="76"/>
      <c r="J830" s="76"/>
      <c r="K830" s="76"/>
    </row>
    <row r="831" customFormat="false" ht="15" hidden="false" customHeight="false" outlineLevel="0" collapsed="false">
      <c r="A831" s="84"/>
      <c r="B831" s="84"/>
      <c r="C831" s="4"/>
      <c r="D831" s="76"/>
      <c r="E831" s="76"/>
      <c r="F831" s="76"/>
      <c r="G831" s="76"/>
      <c r="H831" s="76"/>
      <c r="I831" s="76"/>
      <c r="J831" s="76"/>
      <c r="K831" s="76"/>
    </row>
    <row r="832" customFormat="false" ht="15" hidden="false" customHeight="false" outlineLevel="0" collapsed="false">
      <c r="A832" s="84"/>
      <c r="B832" s="84"/>
      <c r="C832" s="4"/>
      <c r="D832" s="76"/>
      <c r="E832" s="76"/>
      <c r="F832" s="76"/>
      <c r="G832" s="76"/>
      <c r="H832" s="76"/>
      <c r="I832" s="76"/>
      <c r="J832" s="76"/>
      <c r="K832" s="76"/>
    </row>
    <row r="833" customFormat="false" ht="15" hidden="false" customHeight="false" outlineLevel="0" collapsed="false">
      <c r="A833" s="84"/>
      <c r="B833" s="84"/>
      <c r="C833" s="4"/>
      <c r="D833" s="76"/>
      <c r="E833" s="76"/>
      <c r="F833" s="76"/>
      <c r="G833" s="76"/>
      <c r="H833" s="76"/>
      <c r="I833" s="76"/>
      <c r="J833" s="76"/>
      <c r="K833" s="76"/>
    </row>
    <row r="834" customFormat="false" ht="15" hidden="false" customHeight="false" outlineLevel="0" collapsed="false">
      <c r="A834" s="84"/>
      <c r="B834" s="84"/>
      <c r="C834" s="4"/>
      <c r="D834" s="76"/>
      <c r="E834" s="76"/>
      <c r="F834" s="76"/>
      <c r="G834" s="76"/>
      <c r="H834" s="76"/>
      <c r="I834" s="76"/>
      <c r="J834" s="76"/>
      <c r="K834" s="76"/>
    </row>
    <row r="835" customFormat="false" ht="15" hidden="false" customHeight="false" outlineLevel="0" collapsed="false">
      <c r="A835" s="84"/>
      <c r="B835" s="84"/>
      <c r="C835" s="4"/>
      <c r="D835" s="76"/>
      <c r="E835" s="76"/>
      <c r="F835" s="76"/>
      <c r="G835" s="76"/>
      <c r="H835" s="76"/>
      <c r="I835" s="76"/>
      <c r="J835" s="76"/>
      <c r="K835" s="76"/>
    </row>
    <row r="836" customFormat="false" ht="15" hidden="false" customHeight="false" outlineLevel="0" collapsed="false">
      <c r="A836" s="84"/>
      <c r="B836" s="84"/>
      <c r="C836" s="4"/>
      <c r="D836" s="76"/>
      <c r="E836" s="76"/>
      <c r="F836" s="76"/>
      <c r="G836" s="76"/>
      <c r="H836" s="76"/>
      <c r="I836" s="76"/>
      <c r="J836" s="76"/>
      <c r="K836" s="76"/>
    </row>
    <row r="837" customFormat="false" ht="15" hidden="false" customHeight="false" outlineLevel="0" collapsed="false">
      <c r="A837" s="84"/>
      <c r="B837" s="84"/>
      <c r="C837" s="4"/>
      <c r="D837" s="76"/>
      <c r="E837" s="76"/>
      <c r="F837" s="76"/>
      <c r="G837" s="76"/>
      <c r="H837" s="76"/>
      <c r="I837" s="76"/>
      <c r="J837" s="76"/>
      <c r="K837" s="76"/>
    </row>
    <row r="838" customFormat="false" ht="15" hidden="false" customHeight="false" outlineLevel="0" collapsed="false">
      <c r="A838" s="84"/>
      <c r="B838" s="84"/>
      <c r="C838" s="4"/>
      <c r="D838" s="76"/>
      <c r="E838" s="76"/>
      <c r="F838" s="76"/>
      <c r="G838" s="76"/>
      <c r="H838" s="76"/>
      <c r="I838" s="76"/>
      <c r="J838" s="76"/>
      <c r="K838" s="76"/>
    </row>
    <row r="839" customFormat="false" ht="15" hidden="false" customHeight="false" outlineLevel="0" collapsed="false">
      <c r="A839" s="84"/>
      <c r="B839" s="84"/>
      <c r="C839" s="4"/>
      <c r="D839" s="76"/>
      <c r="E839" s="76"/>
      <c r="F839" s="76"/>
      <c r="G839" s="76"/>
      <c r="H839" s="76"/>
      <c r="I839" s="76"/>
      <c r="J839" s="76"/>
      <c r="K839" s="76"/>
    </row>
    <row r="840" customFormat="false" ht="15" hidden="false" customHeight="false" outlineLevel="0" collapsed="false">
      <c r="A840" s="84"/>
      <c r="B840" s="84"/>
      <c r="C840" s="4"/>
      <c r="D840" s="76"/>
      <c r="E840" s="76"/>
      <c r="F840" s="76"/>
      <c r="G840" s="76"/>
      <c r="H840" s="76"/>
      <c r="I840" s="76"/>
      <c r="J840" s="76"/>
      <c r="K840" s="76"/>
    </row>
    <row r="841" customFormat="false" ht="15" hidden="false" customHeight="false" outlineLevel="0" collapsed="false">
      <c r="A841" s="84"/>
      <c r="B841" s="84"/>
      <c r="C841" s="4"/>
      <c r="D841" s="76"/>
      <c r="E841" s="76"/>
      <c r="F841" s="76"/>
      <c r="G841" s="76"/>
      <c r="H841" s="76"/>
      <c r="I841" s="76"/>
      <c r="J841" s="76"/>
      <c r="K841" s="76"/>
    </row>
    <row r="842" customFormat="false" ht="15" hidden="false" customHeight="false" outlineLevel="0" collapsed="false">
      <c r="A842" s="84"/>
      <c r="B842" s="84"/>
      <c r="C842" s="4"/>
      <c r="D842" s="76"/>
      <c r="E842" s="76"/>
      <c r="F842" s="76"/>
      <c r="G842" s="76"/>
      <c r="H842" s="76"/>
      <c r="I842" s="76"/>
      <c r="J842" s="76"/>
      <c r="K842" s="76"/>
    </row>
    <row r="843" customFormat="false" ht="15" hidden="false" customHeight="false" outlineLevel="0" collapsed="false">
      <c r="A843" s="84"/>
      <c r="B843" s="84"/>
      <c r="C843" s="4"/>
      <c r="D843" s="76"/>
      <c r="E843" s="76"/>
      <c r="F843" s="76"/>
      <c r="G843" s="76"/>
      <c r="H843" s="76"/>
      <c r="I843" s="76"/>
      <c r="J843" s="76"/>
      <c r="K843" s="76"/>
    </row>
    <row r="844" customFormat="false" ht="15" hidden="false" customHeight="false" outlineLevel="0" collapsed="false">
      <c r="A844" s="84"/>
      <c r="B844" s="84"/>
      <c r="C844" s="4"/>
      <c r="D844" s="76"/>
      <c r="E844" s="76"/>
      <c r="F844" s="76"/>
      <c r="G844" s="76"/>
      <c r="H844" s="76"/>
      <c r="I844" s="76"/>
      <c r="J844" s="76"/>
      <c r="K844" s="76"/>
    </row>
    <row r="845" customFormat="false" ht="15" hidden="false" customHeight="false" outlineLevel="0" collapsed="false">
      <c r="A845" s="84"/>
      <c r="B845" s="84"/>
      <c r="C845" s="4"/>
      <c r="D845" s="76"/>
      <c r="E845" s="76"/>
      <c r="F845" s="76"/>
      <c r="G845" s="76"/>
      <c r="H845" s="76"/>
      <c r="I845" s="76"/>
      <c r="J845" s="76"/>
      <c r="K845" s="76"/>
    </row>
    <row r="846" customFormat="false" ht="15" hidden="false" customHeight="false" outlineLevel="0" collapsed="false">
      <c r="A846" s="84"/>
      <c r="B846" s="84"/>
      <c r="C846" s="4"/>
      <c r="D846" s="76"/>
      <c r="E846" s="76"/>
      <c r="F846" s="76"/>
      <c r="G846" s="76"/>
      <c r="H846" s="76"/>
      <c r="I846" s="76"/>
      <c r="J846" s="76"/>
      <c r="K846" s="76"/>
    </row>
    <row r="847" customFormat="false" ht="15" hidden="false" customHeight="false" outlineLevel="0" collapsed="false">
      <c r="A847" s="84"/>
      <c r="B847" s="84"/>
      <c r="C847" s="4"/>
      <c r="D847" s="76"/>
      <c r="E847" s="76"/>
      <c r="F847" s="76"/>
      <c r="G847" s="76"/>
      <c r="H847" s="76"/>
      <c r="I847" s="76"/>
      <c r="J847" s="76"/>
      <c r="K847" s="76"/>
    </row>
    <row r="848" customFormat="false" ht="15" hidden="false" customHeight="false" outlineLevel="0" collapsed="false">
      <c r="A848" s="84"/>
      <c r="B848" s="84"/>
      <c r="C848" s="4"/>
      <c r="D848" s="76"/>
      <c r="E848" s="76"/>
      <c r="F848" s="76"/>
      <c r="G848" s="76"/>
      <c r="H848" s="76"/>
      <c r="I848" s="76"/>
      <c r="J848" s="76"/>
      <c r="K848" s="76"/>
    </row>
    <row r="849" customFormat="false" ht="15" hidden="false" customHeight="false" outlineLevel="0" collapsed="false">
      <c r="A849" s="84"/>
      <c r="B849" s="84"/>
      <c r="C849" s="4"/>
      <c r="D849" s="76"/>
      <c r="E849" s="76"/>
      <c r="F849" s="76"/>
      <c r="G849" s="76"/>
      <c r="H849" s="76"/>
      <c r="I849" s="76"/>
      <c r="J849" s="76"/>
      <c r="K849" s="76"/>
    </row>
    <row r="850" customFormat="false" ht="15" hidden="false" customHeight="false" outlineLevel="0" collapsed="false">
      <c r="A850" s="84"/>
      <c r="B850" s="84"/>
      <c r="C850" s="4"/>
      <c r="D850" s="76"/>
      <c r="E850" s="76"/>
      <c r="F850" s="76"/>
      <c r="G850" s="76"/>
      <c r="H850" s="76"/>
      <c r="I850" s="76"/>
      <c r="J850" s="76"/>
      <c r="K850" s="76"/>
    </row>
    <row r="851" customFormat="false" ht="15" hidden="false" customHeight="false" outlineLevel="0" collapsed="false">
      <c r="A851" s="84"/>
      <c r="B851" s="84"/>
      <c r="C851" s="4"/>
      <c r="D851" s="76"/>
      <c r="E851" s="76"/>
      <c r="F851" s="76"/>
      <c r="G851" s="76"/>
      <c r="H851" s="76"/>
      <c r="I851" s="76"/>
      <c r="J851" s="76"/>
      <c r="K851" s="76"/>
    </row>
    <row r="852" customFormat="false" ht="15" hidden="false" customHeight="false" outlineLevel="0" collapsed="false">
      <c r="A852" s="84"/>
      <c r="B852" s="84"/>
      <c r="C852" s="4"/>
      <c r="D852" s="76"/>
      <c r="E852" s="76"/>
      <c r="F852" s="76"/>
      <c r="G852" s="76"/>
      <c r="H852" s="76"/>
      <c r="I852" s="76"/>
      <c r="J852" s="76"/>
      <c r="K852" s="76"/>
    </row>
    <row r="853" customFormat="false" ht="15" hidden="false" customHeight="false" outlineLevel="0" collapsed="false">
      <c r="A853" s="84"/>
      <c r="B853" s="84"/>
      <c r="C853" s="4"/>
      <c r="D853" s="76"/>
      <c r="E853" s="76"/>
      <c r="F853" s="76"/>
      <c r="G853" s="76"/>
      <c r="H853" s="76"/>
      <c r="I853" s="76"/>
      <c r="J853" s="76"/>
      <c r="K853" s="76"/>
    </row>
    <row r="854" customFormat="false" ht="15" hidden="false" customHeight="false" outlineLevel="0" collapsed="false">
      <c r="A854" s="84"/>
      <c r="B854" s="84"/>
      <c r="C854" s="4"/>
      <c r="D854" s="76"/>
      <c r="E854" s="76"/>
      <c r="F854" s="76"/>
      <c r="G854" s="76"/>
      <c r="H854" s="76"/>
      <c r="I854" s="76"/>
      <c r="J854" s="76"/>
      <c r="K854" s="76"/>
    </row>
    <row r="855" customFormat="false" ht="15" hidden="false" customHeight="false" outlineLevel="0" collapsed="false">
      <c r="A855" s="84"/>
      <c r="B855" s="84"/>
      <c r="C855" s="4"/>
      <c r="D855" s="76"/>
      <c r="E855" s="76"/>
      <c r="F855" s="76"/>
      <c r="G855" s="76"/>
      <c r="H855" s="76"/>
      <c r="I855" s="76"/>
      <c r="J855" s="76"/>
      <c r="K855" s="76"/>
    </row>
    <row r="856" customFormat="false" ht="15" hidden="false" customHeight="false" outlineLevel="0" collapsed="false">
      <c r="A856" s="84"/>
      <c r="B856" s="84"/>
      <c r="C856" s="4"/>
      <c r="D856" s="76"/>
      <c r="E856" s="76"/>
      <c r="F856" s="76"/>
      <c r="G856" s="76"/>
      <c r="H856" s="76"/>
      <c r="I856" s="76"/>
      <c r="J856" s="76"/>
      <c r="K856" s="76"/>
    </row>
    <row r="857" customFormat="false" ht="15" hidden="false" customHeight="false" outlineLevel="0" collapsed="false">
      <c r="A857" s="84"/>
      <c r="B857" s="84"/>
      <c r="C857" s="4"/>
      <c r="D857" s="76"/>
      <c r="E857" s="76"/>
      <c r="F857" s="76"/>
      <c r="G857" s="76"/>
      <c r="H857" s="76"/>
      <c r="I857" s="76"/>
      <c r="J857" s="76"/>
      <c r="K857" s="76"/>
    </row>
    <row r="858" customFormat="false" ht="15" hidden="false" customHeight="false" outlineLevel="0" collapsed="false">
      <c r="A858" s="84"/>
      <c r="B858" s="84"/>
      <c r="C858" s="4"/>
      <c r="D858" s="76"/>
      <c r="E858" s="76"/>
      <c r="F858" s="76"/>
      <c r="G858" s="76"/>
      <c r="H858" s="76"/>
      <c r="I858" s="76"/>
      <c r="J858" s="76"/>
      <c r="K858" s="76"/>
    </row>
    <row r="859" customFormat="false" ht="15" hidden="false" customHeight="false" outlineLevel="0" collapsed="false">
      <c r="A859" s="84"/>
      <c r="B859" s="84"/>
      <c r="C859" s="4"/>
      <c r="D859" s="76"/>
      <c r="E859" s="76"/>
      <c r="F859" s="76"/>
      <c r="G859" s="76"/>
      <c r="H859" s="76"/>
      <c r="I859" s="76"/>
      <c r="J859" s="76"/>
      <c r="K859" s="76"/>
    </row>
    <row r="860" customFormat="false" ht="15" hidden="false" customHeight="false" outlineLevel="0" collapsed="false">
      <c r="A860" s="84"/>
      <c r="B860" s="84"/>
      <c r="C860" s="4"/>
      <c r="D860" s="76"/>
      <c r="E860" s="76"/>
      <c r="F860" s="76"/>
      <c r="G860" s="76"/>
      <c r="H860" s="76"/>
      <c r="I860" s="76"/>
      <c r="J860" s="76"/>
      <c r="K860" s="76"/>
    </row>
    <row r="861" customFormat="false" ht="15" hidden="false" customHeight="false" outlineLevel="0" collapsed="false">
      <c r="A861" s="84"/>
      <c r="B861" s="84"/>
      <c r="C861" s="4"/>
      <c r="D861" s="76"/>
      <c r="E861" s="76"/>
      <c r="F861" s="76"/>
      <c r="G861" s="76"/>
      <c r="H861" s="76"/>
      <c r="I861" s="76"/>
      <c r="J861" s="76"/>
      <c r="K861" s="76"/>
    </row>
    <row r="862" customFormat="false" ht="15" hidden="false" customHeight="false" outlineLevel="0" collapsed="false">
      <c r="A862" s="84"/>
      <c r="B862" s="84"/>
      <c r="C862" s="4"/>
      <c r="D862" s="76"/>
      <c r="E862" s="76"/>
      <c r="F862" s="76"/>
      <c r="G862" s="76"/>
      <c r="H862" s="76"/>
      <c r="I862" s="76"/>
      <c r="J862" s="76"/>
      <c r="K862" s="76"/>
    </row>
    <row r="863" customFormat="false" ht="15" hidden="false" customHeight="false" outlineLevel="0" collapsed="false">
      <c r="A863" s="84"/>
      <c r="B863" s="84"/>
      <c r="C863" s="4"/>
      <c r="D863" s="76"/>
      <c r="E863" s="76"/>
      <c r="F863" s="76"/>
      <c r="G863" s="76"/>
      <c r="H863" s="76"/>
      <c r="I863" s="76"/>
      <c r="J863" s="76"/>
      <c r="K863" s="76"/>
    </row>
    <row r="864" customFormat="false" ht="15" hidden="false" customHeight="false" outlineLevel="0" collapsed="false">
      <c r="A864" s="84"/>
      <c r="B864" s="84"/>
      <c r="C864" s="4"/>
      <c r="D864" s="76"/>
      <c r="E864" s="76"/>
      <c r="F864" s="76"/>
      <c r="G864" s="76"/>
      <c r="H864" s="76"/>
      <c r="I864" s="76"/>
      <c r="J864" s="76"/>
      <c r="K864" s="76"/>
    </row>
    <row r="865" customFormat="false" ht="15" hidden="false" customHeight="false" outlineLevel="0" collapsed="false">
      <c r="A865" s="84"/>
      <c r="B865" s="84"/>
      <c r="C865" s="4"/>
      <c r="D865" s="76"/>
      <c r="E865" s="76"/>
      <c r="F865" s="76"/>
      <c r="G865" s="76"/>
      <c r="H865" s="76"/>
      <c r="I865" s="76"/>
      <c r="J865" s="76"/>
      <c r="K865" s="76"/>
    </row>
    <row r="866" customFormat="false" ht="15" hidden="false" customHeight="false" outlineLevel="0" collapsed="false">
      <c r="A866" s="84"/>
      <c r="B866" s="84"/>
      <c r="C866" s="4"/>
      <c r="D866" s="76"/>
      <c r="E866" s="76"/>
      <c r="F866" s="76"/>
      <c r="G866" s="76"/>
      <c r="H866" s="76"/>
      <c r="I866" s="76"/>
      <c r="J866" s="76"/>
      <c r="K866" s="76"/>
    </row>
    <row r="867" customFormat="false" ht="15" hidden="false" customHeight="false" outlineLevel="0" collapsed="false">
      <c r="A867" s="84"/>
      <c r="B867" s="84"/>
      <c r="C867" s="4"/>
      <c r="D867" s="76"/>
      <c r="E867" s="76"/>
      <c r="F867" s="76"/>
      <c r="G867" s="76"/>
      <c r="H867" s="76"/>
      <c r="I867" s="76"/>
      <c r="J867" s="76"/>
      <c r="K867" s="76"/>
    </row>
    <row r="868" customFormat="false" ht="15" hidden="false" customHeight="false" outlineLevel="0" collapsed="false">
      <c r="A868" s="84"/>
      <c r="B868" s="84"/>
      <c r="C868" s="4"/>
      <c r="D868" s="76"/>
      <c r="E868" s="76"/>
      <c r="F868" s="76"/>
      <c r="G868" s="76"/>
      <c r="H868" s="76"/>
      <c r="I868" s="76"/>
      <c r="J868" s="76"/>
      <c r="K868" s="76"/>
    </row>
    <row r="869" customFormat="false" ht="15" hidden="false" customHeight="false" outlineLevel="0" collapsed="false">
      <c r="A869" s="84"/>
      <c r="B869" s="84"/>
      <c r="C869" s="4"/>
      <c r="D869" s="76"/>
      <c r="E869" s="76"/>
      <c r="F869" s="76"/>
      <c r="G869" s="76"/>
      <c r="H869" s="76"/>
      <c r="I869" s="76"/>
      <c r="J869" s="76"/>
      <c r="K869" s="76"/>
    </row>
    <row r="870" customFormat="false" ht="15" hidden="false" customHeight="false" outlineLevel="0" collapsed="false">
      <c r="A870" s="84"/>
      <c r="B870" s="84"/>
      <c r="C870" s="4"/>
      <c r="D870" s="76"/>
      <c r="E870" s="76"/>
      <c r="F870" s="76"/>
      <c r="G870" s="76"/>
      <c r="H870" s="76"/>
      <c r="I870" s="76"/>
      <c r="J870" s="76"/>
      <c r="K870" s="76"/>
    </row>
    <row r="871" customFormat="false" ht="15" hidden="false" customHeight="false" outlineLevel="0" collapsed="false">
      <c r="A871" s="84"/>
      <c r="B871" s="84"/>
      <c r="C871" s="4"/>
      <c r="D871" s="76"/>
      <c r="E871" s="76"/>
      <c r="F871" s="76"/>
      <c r="G871" s="76"/>
      <c r="H871" s="76"/>
      <c r="I871" s="76"/>
      <c r="J871" s="76"/>
      <c r="K871" s="76"/>
    </row>
    <row r="872" customFormat="false" ht="15" hidden="false" customHeight="false" outlineLevel="0" collapsed="false">
      <c r="A872" s="84"/>
      <c r="B872" s="84"/>
      <c r="C872" s="4"/>
      <c r="D872" s="76"/>
      <c r="E872" s="76"/>
      <c r="F872" s="76"/>
      <c r="G872" s="76"/>
      <c r="H872" s="76"/>
      <c r="I872" s="76"/>
      <c r="J872" s="76"/>
      <c r="K872" s="76"/>
    </row>
    <row r="873" customFormat="false" ht="15" hidden="false" customHeight="false" outlineLevel="0" collapsed="false">
      <c r="A873" s="84"/>
      <c r="B873" s="84"/>
      <c r="C873" s="4"/>
      <c r="D873" s="76"/>
      <c r="E873" s="76"/>
      <c r="F873" s="76"/>
      <c r="G873" s="76"/>
      <c r="H873" s="76"/>
      <c r="I873" s="76"/>
      <c r="J873" s="76"/>
      <c r="K873" s="76"/>
    </row>
    <row r="874" customFormat="false" ht="15" hidden="false" customHeight="false" outlineLevel="0" collapsed="false">
      <c r="A874" s="84"/>
      <c r="B874" s="84"/>
      <c r="C874" s="4"/>
      <c r="D874" s="76"/>
      <c r="E874" s="76"/>
      <c r="F874" s="76"/>
      <c r="G874" s="76"/>
      <c r="H874" s="76"/>
      <c r="I874" s="76"/>
      <c r="J874" s="76"/>
      <c r="K874" s="76"/>
    </row>
    <row r="875" customFormat="false" ht="15" hidden="false" customHeight="false" outlineLevel="0" collapsed="false">
      <c r="A875" s="84"/>
      <c r="B875" s="84"/>
      <c r="C875" s="4"/>
      <c r="D875" s="76"/>
      <c r="E875" s="76"/>
      <c r="F875" s="76"/>
      <c r="G875" s="76"/>
      <c r="H875" s="76"/>
      <c r="I875" s="76"/>
      <c r="J875" s="76"/>
      <c r="K875" s="76"/>
    </row>
    <row r="876" customFormat="false" ht="15" hidden="false" customHeight="false" outlineLevel="0" collapsed="false">
      <c r="A876" s="84"/>
      <c r="B876" s="84"/>
      <c r="C876" s="4"/>
      <c r="D876" s="76"/>
      <c r="E876" s="76"/>
      <c r="F876" s="76"/>
      <c r="G876" s="76"/>
      <c r="H876" s="76"/>
      <c r="I876" s="76"/>
      <c r="J876" s="76"/>
      <c r="K876" s="76"/>
    </row>
    <row r="877" customFormat="false" ht="15" hidden="false" customHeight="false" outlineLevel="0" collapsed="false">
      <c r="A877" s="84"/>
      <c r="B877" s="84"/>
      <c r="C877" s="4"/>
      <c r="D877" s="76"/>
      <c r="E877" s="76"/>
      <c r="F877" s="76"/>
      <c r="G877" s="76"/>
      <c r="H877" s="76"/>
      <c r="I877" s="76"/>
      <c r="J877" s="76"/>
      <c r="K877" s="76"/>
    </row>
    <row r="878" customFormat="false" ht="15" hidden="false" customHeight="false" outlineLevel="0" collapsed="false">
      <c r="A878" s="84"/>
      <c r="B878" s="84"/>
      <c r="C878" s="4"/>
      <c r="D878" s="76"/>
      <c r="E878" s="76"/>
      <c r="F878" s="76"/>
      <c r="G878" s="76"/>
      <c r="H878" s="76"/>
      <c r="I878" s="76"/>
      <c r="J878" s="76"/>
      <c r="K878" s="76"/>
    </row>
    <row r="879" customFormat="false" ht="15" hidden="false" customHeight="false" outlineLevel="0" collapsed="false">
      <c r="A879" s="84"/>
      <c r="B879" s="84"/>
      <c r="C879" s="4"/>
      <c r="D879" s="76"/>
      <c r="E879" s="76"/>
      <c r="F879" s="76"/>
      <c r="G879" s="76"/>
      <c r="H879" s="76"/>
      <c r="I879" s="76"/>
      <c r="J879" s="76"/>
      <c r="K879" s="76"/>
    </row>
    <row r="880" customFormat="false" ht="15" hidden="false" customHeight="false" outlineLevel="0" collapsed="false">
      <c r="A880" s="84"/>
      <c r="B880" s="84"/>
      <c r="C880" s="4"/>
      <c r="D880" s="76"/>
      <c r="E880" s="76"/>
      <c r="F880" s="76"/>
      <c r="G880" s="76"/>
      <c r="H880" s="76"/>
      <c r="I880" s="76"/>
      <c r="J880" s="76"/>
      <c r="K880" s="76"/>
    </row>
    <row r="881" customFormat="false" ht="15" hidden="false" customHeight="false" outlineLevel="0" collapsed="false">
      <c r="A881" s="84"/>
      <c r="B881" s="84"/>
      <c r="C881" s="4"/>
      <c r="D881" s="76"/>
      <c r="E881" s="76"/>
      <c r="F881" s="76"/>
      <c r="G881" s="76"/>
      <c r="H881" s="76"/>
      <c r="I881" s="76"/>
      <c r="J881" s="76"/>
      <c r="K881" s="76"/>
    </row>
    <row r="882" customFormat="false" ht="15" hidden="false" customHeight="false" outlineLevel="0" collapsed="false">
      <c r="A882" s="84"/>
      <c r="B882" s="84"/>
      <c r="C882" s="4"/>
      <c r="D882" s="76"/>
      <c r="E882" s="76"/>
      <c r="F882" s="76"/>
      <c r="G882" s="76"/>
      <c r="H882" s="76"/>
      <c r="I882" s="76"/>
      <c r="J882" s="76"/>
      <c r="K882" s="76"/>
    </row>
    <row r="883" customFormat="false" ht="15" hidden="false" customHeight="false" outlineLevel="0" collapsed="false">
      <c r="A883" s="84"/>
      <c r="B883" s="84"/>
      <c r="C883" s="4"/>
      <c r="D883" s="76"/>
      <c r="E883" s="76"/>
      <c r="F883" s="76"/>
      <c r="G883" s="76"/>
      <c r="H883" s="76"/>
      <c r="I883" s="76"/>
      <c r="J883" s="76"/>
      <c r="K883" s="76"/>
    </row>
    <row r="884" customFormat="false" ht="15" hidden="false" customHeight="false" outlineLevel="0" collapsed="false">
      <c r="A884" s="84"/>
      <c r="B884" s="84"/>
      <c r="C884" s="4"/>
      <c r="D884" s="76"/>
      <c r="E884" s="76"/>
      <c r="F884" s="76"/>
      <c r="G884" s="76"/>
      <c r="H884" s="76"/>
      <c r="I884" s="76"/>
      <c r="J884" s="76"/>
      <c r="K884" s="76"/>
    </row>
    <row r="885" customFormat="false" ht="15" hidden="false" customHeight="false" outlineLevel="0" collapsed="false">
      <c r="A885" s="84"/>
      <c r="B885" s="84"/>
      <c r="C885" s="4"/>
      <c r="D885" s="76"/>
      <c r="E885" s="76"/>
      <c r="F885" s="76"/>
      <c r="G885" s="76"/>
      <c r="H885" s="76"/>
      <c r="I885" s="76"/>
      <c r="J885" s="76"/>
      <c r="K885" s="76"/>
    </row>
    <row r="886" customFormat="false" ht="15" hidden="false" customHeight="false" outlineLevel="0" collapsed="false">
      <c r="A886" s="84"/>
      <c r="B886" s="84"/>
      <c r="C886" s="4"/>
      <c r="D886" s="76"/>
      <c r="E886" s="76"/>
      <c r="F886" s="76"/>
      <c r="G886" s="76"/>
      <c r="H886" s="76"/>
      <c r="I886" s="76"/>
      <c r="J886" s="76"/>
      <c r="K886" s="76"/>
    </row>
    <row r="887" customFormat="false" ht="15" hidden="false" customHeight="false" outlineLevel="0" collapsed="false">
      <c r="A887" s="84"/>
      <c r="B887" s="84"/>
      <c r="C887" s="4"/>
      <c r="D887" s="76"/>
      <c r="E887" s="76"/>
      <c r="F887" s="76"/>
      <c r="G887" s="76"/>
      <c r="H887" s="76"/>
      <c r="I887" s="76"/>
      <c r="J887" s="76"/>
      <c r="K887" s="76"/>
    </row>
    <row r="888" customFormat="false" ht="15" hidden="false" customHeight="false" outlineLevel="0" collapsed="false">
      <c r="A888" s="84"/>
      <c r="B888" s="84"/>
      <c r="C888" s="4"/>
      <c r="D888" s="76"/>
      <c r="E888" s="76"/>
      <c r="F888" s="76"/>
      <c r="G888" s="76"/>
      <c r="H888" s="76"/>
      <c r="I888" s="76"/>
      <c r="J888" s="76"/>
      <c r="K888" s="76"/>
    </row>
    <row r="889" customFormat="false" ht="15" hidden="false" customHeight="false" outlineLevel="0" collapsed="false">
      <c r="A889" s="84"/>
      <c r="B889" s="84"/>
      <c r="C889" s="4"/>
      <c r="D889" s="76"/>
      <c r="E889" s="76"/>
      <c r="F889" s="76"/>
      <c r="G889" s="76"/>
      <c r="H889" s="76"/>
      <c r="I889" s="76"/>
      <c r="J889" s="76"/>
      <c r="K889" s="76"/>
    </row>
    <row r="890" customFormat="false" ht="15" hidden="false" customHeight="false" outlineLevel="0" collapsed="false">
      <c r="A890" s="84"/>
      <c r="B890" s="84"/>
      <c r="C890" s="4"/>
      <c r="D890" s="76"/>
      <c r="E890" s="76"/>
      <c r="F890" s="76"/>
      <c r="G890" s="76"/>
      <c r="H890" s="76"/>
      <c r="I890" s="76"/>
      <c r="J890" s="76"/>
      <c r="K890" s="76"/>
    </row>
    <row r="891" customFormat="false" ht="15" hidden="false" customHeight="false" outlineLevel="0" collapsed="false">
      <c r="A891" s="84"/>
      <c r="B891" s="84"/>
      <c r="C891" s="4"/>
      <c r="D891" s="76"/>
      <c r="E891" s="76"/>
      <c r="F891" s="76"/>
      <c r="G891" s="76"/>
      <c r="H891" s="76"/>
      <c r="I891" s="76"/>
      <c r="J891" s="76"/>
      <c r="K891" s="76"/>
    </row>
    <row r="892" customFormat="false" ht="15" hidden="false" customHeight="false" outlineLevel="0" collapsed="false">
      <c r="A892" s="84"/>
      <c r="B892" s="84"/>
      <c r="C892" s="4"/>
      <c r="D892" s="76"/>
      <c r="E892" s="76"/>
      <c r="F892" s="76"/>
      <c r="G892" s="76"/>
      <c r="H892" s="76"/>
      <c r="I892" s="76"/>
      <c r="J892" s="76"/>
      <c r="K892" s="76"/>
    </row>
    <row r="893" customFormat="false" ht="15" hidden="false" customHeight="false" outlineLevel="0" collapsed="false">
      <c r="A893" s="84"/>
      <c r="B893" s="84"/>
      <c r="C893" s="4"/>
      <c r="D893" s="76"/>
      <c r="E893" s="76"/>
      <c r="F893" s="76"/>
      <c r="G893" s="76"/>
      <c r="H893" s="76"/>
      <c r="I893" s="76"/>
      <c r="J893" s="76"/>
      <c r="K893" s="76"/>
    </row>
    <row r="894" customFormat="false" ht="15" hidden="false" customHeight="false" outlineLevel="0" collapsed="false">
      <c r="A894" s="84"/>
      <c r="B894" s="84"/>
      <c r="C894" s="4"/>
      <c r="D894" s="76"/>
      <c r="E894" s="76"/>
      <c r="F894" s="76"/>
      <c r="G894" s="76"/>
      <c r="H894" s="76"/>
      <c r="I894" s="76"/>
      <c r="J894" s="76"/>
      <c r="K894" s="76"/>
    </row>
    <row r="895" customFormat="false" ht="15" hidden="false" customHeight="false" outlineLevel="0" collapsed="false">
      <c r="A895" s="84"/>
      <c r="B895" s="84"/>
      <c r="C895" s="4"/>
      <c r="D895" s="76"/>
      <c r="E895" s="76"/>
      <c r="F895" s="76"/>
      <c r="G895" s="76"/>
      <c r="H895" s="76"/>
      <c r="I895" s="76"/>
      <c r="J895" s="76"/>
      <c r="K895" s="76"/>
    </row>
    <row r="896" customFormat="false" ht="15" hidden="false" customHeight="false" outlineLevel="0" collapsed="false">
      <c r="A896" s="84"/>
      <c r="B896" s="84"/>
      <c r="C896" s="4"/>
      <c r="D896" s="76"/>
      <c r="E896" s="76"/>
      <c r="F896" s="76"/>
      <c r="G896" s="76"/>
      <c r="H896" s="76"/>
      <c r="I896" s="76"/>
      <c r="J896" s="76"/>
      <c r="K896" s="76"/>
    </row>
    <row r="897" customFormat="false" ht="15" hidden="false" customHeight="false" outlineLevel="0" collapsed="false">
      <c r="A897" s="84"/>
      <c r="B897" s="84"/>
      <c r="C897" s="4"/>
      <c r="D897" s="76"/>
      <c r="E897" s="76"/>
      <c r="F897" s="76"/>
      <c r="G897" s="76"/>
      <c r="H897" s="76"/>
      <c r="I897" s="76"/>
      <c r="J897" s="76"/>
      <c r="K897" s="76"/>
    </row>
    <row r="898" customFormat="false" ht="15" hidden="false" customHeight="false" outlineLevel="0" collapsed="false">
      <c r="A898" s="84"/>
      <c r="B898" s="84"/>
      <c r="C898" s="4"/>
      <c r="D898" s="76"/>
      <c r="E898" s="76"/>
      <c r="F898" s="76"/>
      <c r="G898" s="76"/>
      <c r="H898" s="76"/>
      <c r="I898" s="76"/>
      <c r="J898" s="76"/>
      <c r="K898" s="76"/>
    </row>
    <row r="899" customFormat="false" ht="15" hidden="false" customHeight="false" outlineLevel="0" collapsed="false">
      <c r="A899" s="84"/>
      <c r="B899" s="84"/>
      <c r="C899" s="4"/>
      <c r="D899" s="76"/>
      <c r="E899" s="76"/>
      <c r="F899" s="76"/>
      <c r="G899" s="76"/>
      <c r="H899" s="76"/>
      <c r="I899" s="76"/>
      <c r="J899" s="76"/>
      <c r="K899" s="76"/>
    </row>
    <row r="900" customFormat="false" ht="15" hidden="false" customHeight="false" outlineLevel="0" collapsed="false">
      <c r="A900" s="84"/>
      <c r="B900" s="84"/>
      <c r="C900" s="4"/>
      <c r="D900" s="76"/>
      <c r="E900" s="76"/>
      <c r="F900" s="76"/>
      <c r="G900" s="76"/>
      <c r="H900" s="76"/>
      <c r="I900" s="76"/>
      <c r="J900" s="76"/>
      <c r="K900" s="76"/>
    </row>
    <row r="901" customFormat="false" ht="15" hidden="false" customHeight="false" outlineLevel="0" collapsed="false">
      <c r="A901" s="84"/>
      <c r="B901" s="84"/>
      <c r="C901" s="4"/>
      <c r="D901" s="76"/>
      <c r="E901" s="76"/>
      <c r="F901" s="76"/>
      <c r="G901" s="76"/>
      <c r="H901" s="76"/>
      <c r="I901" s="76"/>
      <c r="J901" s="76"/>
      <c r="K901" s="76"/>
    </row>
    <row r="902" customFormat="false" ht="15" hidden="false" customHeight="false" outlineLevel="0" collapsed="false">
      <c r="A902" s="84"/>
      <c r="B902" s="84"/>
      <c r="C902" s="4"/>
      <c r="D902" s="76"/>
      <c r="E902" s="76"/>
      <c r="F902" s="76"/>
      <c r="G902" s="76"/>
      <c r="H902" s="76"/>
      <c r="I902" s="76"/>
      <c r="J902" s="76"/>
      <c r="K902" s="76"/>
    </row>
    <row r="903" customFormat="false" ht="15" hidden="false" customHeight="false" outlineLevel="0" collapsed="false">
      <c r="A903" s="84"/>
      <c r="B903" s="84"/>
      <c r="C903" s="4"/>
      <c r="D903" s="76"/>
      <c r="E903" s="76"/>
      <c r="F903" s="76"/>
      <c r="G903" s="76"/>
      <c r="H903" s="76"/>
      <c r="I903" s="76"/>
      <c r="J903" s="76"/>
      <c r="K903" s="76"/>
    </row>
    <row r="904" customFormat="false" ht="15" hidden="false" customHeight="false" outlineLevel="0" collapsed="false">
      <c r="A904" s="84"/>
      <c r="B904" s="84"/>
      <c r="C904" s="4"/>
      <c r="D904" s="76"/>
      <c r="E904" s="76"/>
      <c r="F904" s="76"/>
      <c r="G904" s="76"/>
      <c r="H904" s="76"/>
      <c r="I904" s="76"/>
      <c r="J904" s="76"/>
      <c r="K904" s="76"/>
    </row>
    <row r="905" customFormat="false" ht="15" hidden="false" customHeight="false" outlineLevel="0" collapsed="false">
      <c r="A905" s="84"/>
      <c r="B905" s="84"/>
      <c r="C905" s="4"/>
      <c r="D905" s="76"/>
      <c r="E905" s="76"/>
      <c r="F905" s="76"/>
      <c r="G905" s="76"/>
      <c r="H905" s="76"/>
      <c r="I905" s="76"/>
      <c r="J905" s="76"/>
      <c r="K905" s="76"/>
    </row>
    <row r="906" customFormat="false" ht="15" hidden="false" customHeight="false" outlineLevel="0" collapsed="false">
      <c r="A906" s="84"/>
      <c r="B906" s="84"/>
      <c r="C906" s="4"/>
      <c r="D906" s="76"/>
      <c r="E906" s="76"/>
      <c r="F906" s="76"/>
      <c r="G906" s="76"/>
      <c r="H906" s="76"/>
      <c r="I906" s="76"/>
      <c r="J906" s="76"/>
      <c r="K906" s="76"/>
    </row>
    <row r="907" customFormat="false" ht="15" hidden="false" customHeight="false" outlineLevel="0" collapsed="false">
      <c r="A907" s="84"/>
      <c r="B907" s="84"/>
      <c r="C907" s="4"/>
      <c r="D907" s="76"/>
      <c r="E907" s="76"/>
      <c r="F907" s="76"/>
      <c r="G907" s="76"/>
      <c r="H907" s="76"/>
      <c r="I907" s="76"/>
      <c r="J907" s="76"/>
      <c r="K907" s="76"/>
    </row>
    <row r="908" customFormat="false" ht="15" hidden="false" customHeight="false" outlineLevel="0" collapsed="false">
      <c r="A908" s="84"/>
      <c r="B908" s="84"/>
      <c r="C908" s="4"/>
      <c r="D908" s="76"/>
      <c r="E908" s="76"/>
      <c r="F908" s="76"/>
      <c r="G908" s="76"/>
      <c r="H908" s="76"/>
      <c r="I908" s="76"/>
      <c r="J908" s="76"/>
      <c r="K908" s="76"/>
    </row>
    <row r="909" customFormat="false" ht="15" hidden="false" customHeight="false" outlineLevel="0" collapsed="false">
      <c r="A909" s="84"/>
      <c r="B909" s="84"/>
      <c r="C909" s="4"/>
      <c r="D909" s="76"/>
      <c r="E909" s="76"/>
      <c r="F909" s="76"/>
      <c r="G909" s="76"/>
      <c r="H909" s="76"/>
      <c r="I909" s="76"/>
      <c r="J909" s="76"/>
      <c r="K909" s="76"/>
    </row>
    <row r="910" customFormat="false" ht="15" hidden="false" customHeight="false" outlineLevel="0" collapsed="false">
      <c r="A910" s="84"/>
      <c r="B910" s="84"/>
      <c r="C910" s="4"/>
      <c r="D910" s="76"/>
      <c r="E910" s="76"/>
      <c r="F910" s="76"/>
      <c r="G910" s="76"/>
      <c r="H910" s="76"/>
      <c r="I910" s="76"/>
      <c r="J910" s="76"/>
      <c r="K910" s="76"/>
    </row>
    <row r="911" customFormat="false" ht="15" hidden="false" customHeight="false" outlineLevel="0" collapsed="false">
      <c r="A911" s="84"/>
      <c r="B911" s="84"/>
      <c r="C911" s="4"/>
      <c r="D911" s="76"/>
      <c r="E911" s="76"/>
      <c r="F911" s="76"/>
      <c r="G911" s="76"/>
      <c r="H911" s="76"/>
      <c r="I911" s="76"/>
      <c r="J911" s="76"/>
      <c r="K911" s="76"/>
    </row>
    <row r="912" customFormat="false" ht="15" hidden="false" customHeight="false" outlineLevel="0" collapsed="false">
      <c r="A912" s="84"/>
      <c r="B912" s="84"/>
      <c r="C912" s="4"/>
      <c r="D912" s="76"/>
      <c r="E912" s="76"/>
      <c r="F912" s="76"/>
      <c r="G912" s="76"/>
      <c r="H912" s="76"/>
      <c r="I912" s="76"/>
      <c r="J912" s="76"/>
      <c r="K912" s="76"/>
    </row>
    <row r="913" customFormat="false" ht="15" hidden="false" customHeight="false" outlineLevel="0" collapsed="false">
      <c r="A913" s="84"/>
      <c r="B913" s="84"/>
      <c r="C913" s="4"/>
      <c r="D913" s="76"/>
      <c r="E913" s="76"/>
      <c r="F913" s="76"/>
      <c r="G913" s="76"/>
      <c r="H913" s="76"/>
      <c r="I913" s="76"/>
      <c r="J913" s="76"/>
      <c r="K913" s="76"/>
    </row>
    <row r="914" customFormat="false" ht="15" hidden="false" customHeight="false" outlineLevel="0" collapsed="false">
      <c r="A914" s="84"/>
      <c r="B914" s="84"/>
      <c r="C914" s="4"/>
      <c r="D914" s="76"/>
      <c r="E914" s="76"/>
      <c r="F914" s="76"/>
      <c r="G914" s="76"/>
      <c r="H914" s="76"/>
      <c r="I914" s="76"/>
      <c r="J914" s="76"/>
      <c r="K914" s="76"/>
    </row>
    <row r="915" customFormat="false" ht="15" hidden="false" customHeight="false" outlineLevel="0" collapsed="false">
      <c r="A915" s="84"/>
      <c r="B915" s="84"/>
      <c r="C915" s="4"/>
      <c r="D915" s="76"/>
      <c r="E915" s="76"/>
      <c r="F915" s="76"/>
      <c r="G915" s="76"/>
      <c r="H915" s="76"/>
      <c r="I915" s="76"/>
      <c r="J915" s="76"/>
      <c r="K915" s="76"/>
    </row>
    <row r="916" customFormat="false" ht="15" hidden="false" customHeight="false" outlineLevel="0" collapsed="false">
      <c r="A916" s="84"/>
      <c r="B916" s="84"/>
      <c r="C916" s="4"/>
      <c r="D916" s="76"/>
      <c r="E916" s="76"/>
      <c r="F916" s="76"/>
      <c r="G916" s="76"/>
      <c r="H916" s="76"/>
      <c r="I916" s="76"/>
      <c r="J916" s="76"/>
      <c r="K916" s="76"/>
    </row>
    <row r="917" customFormat="false" ht="15" hidden="false" customHeight="false" outlineLevel="0" collapsed="false">
      <c r="A917" s="84"/>
      <c r="B917" s="84"/>
      <c r="C917" s="4"/>
      <c r="D917" s="76"/>
      <c r="E917" s="76"/>
      <c r="F917" s="76"/>
      <c r="G917" s="76"/>
      <c r="H917" s="76"/>
      <c r="I917" s="76"/>
      <c r="J917" s="76"/>
      <c r="K917" s="76"/>
    </row>
    <row r="918" customFormat="false" ht="15" hidden="false" customHeight="false" outlineLevel="0" collapsed="false">
      <c r="A918" s="84"/>
      <c r="B918" s="84"/>
      <c r="C918" s="4"/>
      <c r="D918" s="76"/>
      <c r="E918" s="76"/>
      <c r="F918" s="76"/>
      <c r="G918" s="76"/>
      <c r="H918" s="76"/>
      <c r="I918" s="76"/>
      <c r="J918" s="76"/>
      <c r="K918" s="76"/>
    </row>
    <row r="919" customFormat="false" ht="15" hidden="false" customHeight="false" outlineLevel="0" collapsed="false">
      <c r="A919" s="84"/>
      <c r="B919" s="84"/>
      <c r="C919" s="4"/>
      <c r="D919" s="76"/>
      <c r="E919" s="76"/>
      <c r="F919" s="76"/>
      <c r="G919" s="76"/>
      <c r="H919" s="76"/>
      <c r="I919" s="76"/>
      <c r="J919" s="76"/>
      <c r="K919" s="76"/>
    </row>
    <row r="920" customFormat="false" ht="15" hidden="false" customHeight="false" outlineLevel="0" collapsed="false">
      <c r="A920" s="84"/>
      <c r="B920" s="84"/>
      <c r="C920" s="4"/>
      <c r="D920" s="76"/>
      <c r="E920" s="76"/>
      <c r="F920" s="76"/>
      <c r="G920" s="76"/>
      <c r="H920" s="76"/>
      <c r="I920" s="76"/>
      <c r="J920" s="76"/>
      <c r="K920" s="76"/>
    </row>
    <row r="921" customFormat="false" ht="15" hidden="false" customHeight="false" outlineLevel="0" collapsed="false">
      <c r="A921" s="84"/>
      <c r="B921" s="84"/>
      <c r="C921" s="4"/>
      <c r="D921" s="76"/>
      <c r="E921" s="76"/>
      <c r="F921" s="76"/>
      <c r="G921" s="76"/>
      <c r="H921" s="76"/>
      <c r="I921" s="76"/>
      <c r="J921" s="76"/>
      <c r="K921" s="76"/>
    </row>
    <row r="922" customFormat="false" ht="15" hidden="false" customHeight="false" outlineLevel="0" collapsed="false">
      <c r="A922" s="84"/>
      <c r="B922" s="84"/>
      <c r="C922" s="4"/>
      <c r="D922" s="76"/>
      <c r="E922" s="76"/>
      <c r="F922" s="76"/>
      <c r="G922" s="76"/>
      <c r="H922" s="76"/>
      <c r="I922" s="76"/>
      <c r="J922" s="76"/>
      <c r="K922" s="76"/>
    </row>
    <row r="923" customFormat="false" ht="15" hidden="false" customHeight="false" outlineLevel="0" collapsed="false">
      <c r="A923" s="84"/>
      <c r="B923" s="84"/>
      <c r="C923" s="4"/>
      <c r="D923" s="76"/>
      <c r="E923" s="76"/>
      <c r="F923" s="76"/>
      <c r="G923" s="76"/>
      <c r="H923" s="76"/>
      <c r="I923" s="76"/>
      <c r="J923" s="76"/>
      <c r="K923" s="76"/>
    </row>
    <row r="924" customFormat="false" ht="15" hidden="false" customHeight="false" outlineLevel="0" collapsed="false">
      <c r="A924" s="84"/>
      <c r="B924" s="84"/>
      <c r="C924" s="4"/>
      <c r="D924" s="76"/>
      <c r="E924" s="76"/>
      <c r="F924" s="76"/>
      <c r="G924" s="76"/>
      <c r="H924" s="76"/>
      <c r="I924" s="76"/>
      <c r="J924" s="76"/>
      <c r="K924" s="76"/>
    </row>
    <row r="925" customFormat="false" ht="15" hidden="false" customHeight="false" outlineLevel="0" collapsed="false">
      <c r="A925" s="84"/>
      <c r="B925" s="84"/>
      <c r="C925" s="4"/>
      <c r="D925" s="76"/>
      <c r="E925" s="76"/>
      <c r="F925" s="76"/>
      <c r="G925" s="76"/>
      <c r="H925" s="76"/>
      <c r="I925" s="76"/>
      <c r="J925" s="76"/>
      <c r="K925" s="76"/>
    </row>
    <row r="926" customFormat="false" ht="15" hidden="false" customHeight="false" outlineLevel="0" collapsed="false">
      <c r="A926" s="84"/>
      <c r="B926" s="84"/>
      <c r="C926" s="4"/>
      <c r="D926" s="76"/>
      <c r="E926" s="76"/>
      <c r="F926" s="76"/>
      <c r="G926" s="76"/>
      <c r="H926" s="76"/>
      <c r="I926" s="76"/>
      <c r="J926" s="76"/>
      <c r="K926" s="76"/>
    </row>
    <row r="927" customFormat="false" ht="15" hidden="false" customHeight="false" outlineLevel="0" collapsed="false">
      <c r="A927" s="84"/>
      <c r="B927" s="84"/>
      <c r="C927" s="4"/>
      <c r="D927" s="76"/>
      <c r="E927" s="76"/>
      <c r="F927" s="76"/>
      <c r="G927" s="76"/>
      <c r="H927" s="76"/>
      <c r="I927" s="76"/>
      <c r="J927" s="76"/>
      <c r="K927" s="76"/>
    </row>
    <row r="928" customFormat="false" ht="15" hidden="false" customHeight="false" outlineLevel="0" collapsed="false">
      <c r="A928" s="84"/>
      <c r="B928" s="84"/>
      <c r="C928" s="4"/>
      <c r="D928" s="76"/>
      <c r="E928" s="76"/>
      <c r="F928" s="76"/>
      <c r="G928" s="76"/>
      <c r="H928" s="76"/>
      <c r="I928" s="76"/>
      <c r="J928" s="76"/>
      <c r="K928" s="76"/>
    </row>
    <row r="929" customFormat="false" ht="15" hidden="false" customHeight="false" outlineLevel="0" collapsed="false">
      <c r="A929" s="84"/>
      <c r="B929" s="84"/>
      <c r="C929" s="4"/>
      <c r="D929" s="76"/>
      <c r="E929" s="76"/>
      <c r="F929" s="76"/>
      <c r="G929" s="76"/>
      <c r="H929" s="76"/>
      <c r="I929" s="76"/>
      <c r="J929" s="76"/>
      <c r="K929" s="76"/>
    </row>
    <row r="930" customFormat="false" ht="15" hidden="false" customHeight="false" outlineLevel="0" collapsed="false">
      <c r="A930" s="84"/>
      <c r="B930" s="84"/>
      <c r="C930" s="4"/>
      <c r="D930" s="76"/>
      <c r="E930" s="76"/>
      <c r="F930" s="76"/>
      <c r="G930" s="76"/>
      <c r="H930" s="76"/>
      <c r="I930" s="76"/>
      <c r="J930" s="76"/>
      <c r="K930" s="76"/>
    </row>
    <row r="931" customFormat="false" ht="15" hidden="false" customHeight="false" outlineLevel="0" collapsed="false">
      <c r="A931" s="84"/>
      <c r="B931" s="84"/>
      <c r="C931" s="4"/>
      <c r="D931" s="76"/>
      <c r="E931" s="76"/>
      <c r="F931" s="76"/>
      <c r="G931" s="76"/>
      <c r="H931" s="76"/>
      <c r="I931" s="76"/>
      <c r="J931" s="76"/>
      <c r="K931" s="76"/>
    </row>
    <row r="932" customFormat="false" ht="15" hidden="false" customHeight="false" outlineLevel="0" collapsed="false">
      <c r="A932" s="84"/>
      <c r="B932" s="84"/>
      <c r="C932" s="4"/>
      <c r="D932" s="76"/>
      <c r="E932" s="76"/>
      <c r="F932" s="76"/>
      <c r="G932" s="76"/>
      <c r="H932" s="76"/>
      <c r="I932" s="76"/>
      <c r="J932" s="76"/>
      <c r="K932" s="76"/>
    </row>
    <row r="933" customFormat="false" ht="15" hidden="false" customHeight="false" outlineLevel="0" collapsed="false">
      <c r="A933" s="84"/>
      <c r="B933" s="84"/>
      <c r="C933" s="4"/>
      <c r="D933" s="76"/>
      <c r="E933" s="76"/>
      <c r="F933" s="76"/>
      <c r="G933" s="76"/>
      <c r="H933" s="76"/>
      <c r="I933" s="76"/>
      <c r="J933" s="76"/>
      <c r="K933" s="76"/>
    </row>
    <row r="934" customFormat="false" ht="15" hidden="false" customHeight="false" outlineLevel="0" collapsed="false">
      <c r="A934" s="84"/>
      <c r="B934" s="84"/>
      <c r="C934" s="4"/>
      <c r="D934" s="76"/>
      <c r="E934" s="76"/>
      <c r="F934" s="76"/>
      <c r="G934" s="76"/>
      <c r="H934" s="76"/>
      <c r="I934" s="76"/>
      <c r="J934" s="76"/>
      <c r="K934" s="76"/>
    </row>
    <row r="935" customFormat="false" ht="15" hidden="false" customHeight="false" outlineLevel="0" collapsed="false">
      <c r="A935" s="84"/>
      <c r="B935" s="84"/>
      <c r="C935" s="4"/>
      <c r="D935" s="76"/>
      <c r="E935" s="76"/>
      <c r="F935" s="76"/>
      <c r="G935" s="76"/>
      <c r="H935" s="76"/>
      <c r="I935" s="76"/>
      <c r="J935" s="76"/>
      <c r="K935" s="76"/>
    </row>
    <row r="936" customFormat="false" ht="15" hidden="false" customHeight="false" outlineLevel="0" collapsed="false">
      <c r="A936" s="84"/>
      <c r="B936" s="84"/>
      <c r="C936" s="4"/>
      <c r="D936" s="76"/>
      <c r="E936" s="76"/>
      <c r="F936" s="76"/>
      <c r="G936" s="76"/>
      <c r="H936" s="76"/>
      <c r="I936" s="76"/>
      <c r="J936" s="76"/>
      <c r="K936" s="76"/>
    </row>
    <row r="937" customFormat="false" ht="15" hidden="false" customHeight="false" outlineLevel="0" collapsed="false">
      <c r="A937" s="84"/>
      <c r="B937" s="84"/>
      <c r="C937" s="4"/>
      <c r="D937" s="76"/>
      <c r="E937" s="76"/>
      <c r="F937" s="76"/>
      <c r="G937" s="76"/>
      <c r="H937" s="76"/>
      <c r="I937" s="76"/>
      <c r="J937" s="76"/>
      <c r="K937" s="76"/>
    </row>
    <row r="938" customFormat="false" ht="15" hidden="false" customHeight="false" outlineLevel="0" collapsed="false">
      <c r="A938" s="84"/>
      <c r="B938" s="84"/>
      <c r="C938" s="4"/>
      <c r="D938" s="76"/>
      <c r="E938" s="76"/>
      <c r="F938" s="76"/>
      <c r="G938" s="76"/>
      <c r="H938" s="76"/>
      <c r="I938" s="76"/>
      <c r="J938" s="76"/>
      <c r="K938" s="76"/>
    </row>
    <row r="939" customFormat="false" ht="15" hidden="false" customHeight="false" outlineLevel="0" collapsed="false">
      <c r="A939" s="84"/>
      <c r="B939" s="84"/>
      <c r="C939" s="4"/>
      <c r="D939" s="76"/>
      <c r="E939" s="76"/>
      <c r="F939" s="76"/>
      <c r="G939" s="76"/>
      <c r="H939" s="76"/>
      <c r="I939" s="76"/>
      <c r="J939" s="76"/>
      <c r="K939" s="76"/>
    </row>
    <row r="940" customFormat="false" ht="15" hidden="false" customHeight="false" outlineLevel="0" collapsed="false">
      <c r="A940" s="84"/>
      <c r="B940" s="84"/>
      <c r="C940" s="4"/>
      <c r="D940" s="76"/>
      <c r="E940" s="76"/>
      <c r="F940" s="76"/>
      <c r="G940" s="76"/>
      <c r="H940" s="76"/>
      <c r="I940" s="76"/>
      <c r="J940" s="76"/>
      <c r="K940" s="76"/>
    </row>
    <row r="941" customFormat="false" ht="15" hidden="false" customHeight="false" outlineLevel="0" collapsed="false">
      <c r="A941" s="84"/>
      <c r="B941" s="84"/>
      <c r="C941" s="4"/>
      <c r="D941" s="76"/>
      <c r="E941" s="76"/>
      <c r="F941" s="76"/>
      <c r="G941" s="76"/>
      <c r="H941" s="76"/>
      <c r="I941" s="76"/>
      <c r="J941" s="76"/>
      <c r="K941" s="76"/>
    </row>
    <row r="942" customFormat="false" ht="15" hidden="false" customHeight="false" outlineLevel="0" collapsed="false">
      <c r="A942" s="84"/>
      <c r="B942" s="84"/>
      <c r="C942" s="4"/>
      <c r="D942" s="76"/>
      <c r="E942" s="76"/>
      <c r="F942" s="76"/>
      <c r="G942" s="76"/>
      <c r="H942" s="76"/>
      <c r="I942" s="76"/>
      <c r="J942" s="76"/>
      <c r="K942" s="76"/>
    </row>
    <row r="943" customFormat="false" ht="15" hidden="false" customHeight="false" outlineLevel="0" collapsed="false">
      <c r="A943" s="84"/>
      <c r="B943" s="84"/>
      <c r="C943" s="4"/>
      <c r="D943" s="76"/>
      <c r="E943" s="76"/>
      <c r="F943" s="76"/>
      <c r="G943" s="76"/>
      <c r="H943" s="76"/>
      <c r="I943" s="76"/>
      <c r="J943" s="76"/>
      <c r="K943" s="76"/>
    </row>
    <row r="944" customFormat="false" ht="15" hidden="false" customHeight="false" outlineLevel="0" collapsed="false">
      <c r="A944" s="84"/>
      <c r="B944" s="84"/>
      <c r="C944" s="4"/>
      <c r="D944" s="76"/>
      <c r="E944" s="76"/>
      <c r="F944" s="76"/>
      <c r="G944" s="76"/>
      <c r="H944" s="76"/>
      <c r="I944" s="76"/>
      <c r="J944" s="76"/>
      <c r="K944" s="76"/>
    </row>
    <row r="945" customFormat="false" ht="15" hidden="false" customHeight="false" outlineLevel="0" collapsed="false">
      <c r="A945" s="84"/>
      <c r="B945" s="84"/>
      <c r="C945" s="4"/>
      <c r="D945" s="76"/>
      <c r="E945" s="76"/>
      <c r="F945" s="76"/>
      <c r="G945" s="76"/>
      <c r="H945" s="76"/>
      <c r="I945" s="76"/>
      <c r="J945" s="76"/>
      <c r="K945" s="76"/>
    </row>
    <row r="946" customFormat="false" ht="15" hidden="false" customHeight="false" outlineLevel="0" collapsed="false">
      <c r="A946" s="84"/>
      <c r="B946" s="84"/>
      <c r="C946" s="4"/>
      <c r="D946" s="76"/>
      <c r="E946" s="76"/>
      <c r="F946" s="76"/>
      <c r="G946" s="76"/>
      <c r="H946" s="76"/>
      <c r="I946" s="76"/>
      <c r="J946" s="76"/>
      <c r="K946" s="76"/>
    </row>
    <row r="947" customFormat="false" ht="15" hidden="false" customHeight="false" outlineLevel="0" collapsed="false">
      <c r="A947" s="84"/>
      <c r="B947" s="84"/>
      <c r="C947" s="4"/>
      <c r="D947" s="76"/>
      <c r="E947" s="76"/>
      <c r="F947" s="76"/>
      <c r="G947" s="76"/>
      <c r="H947" s="76"/>
      <c r="I947" s="76"/>
      <c r="J947" s="76"/>
      <c r="K947" s="76"/>
    </row>
    <row r="948" customFormat="false" ht="15" hidden="false" customHeight="false" outlineLevel="0" collapsed="false">
      <c r="A948" s="84"/>
      <c r="B948" s="84"/>
      <c r="C948" s="4"/>
      <c r="D948" s="76"/>
      <c r="E948" s="76"/>
      <c r="F948" s="76"/>
      <c r="G948" s="76"/>
      <c r="H948" s="76"/>
      <c r="I948" s="76"/>
      <c r="J948" s="76"/>
      <c r="K948" s="76"/>
    </row>
    <row r="949" customFormat="false" ht="15" hidden="false" customHeight="false" outlineLevel="0" collapsed="false">
      <c r="A949" s="84"/>
      <c r="B949" s="84"/>
      <c r="C949" s="4"/>
      <c r="D949" s="76"/>
      <c r="E949" s="76"/>
      <c r="F949" s="76"/>
      <c r="G949" s="76"/>
      <c r="H949" s="76"/>
      <c r="I949" s="76"/>
      <c r="J949" s="76"/>
      <c r="K949" s="76"/>
    </row>
    <row r="950" customFormat="false" ht="15" hidden="false" customHeight="false" outlineLevel="0" collapsed="false">
      <c r="A950" s="84"/>
      <c r="B950" s="84"/>
      <c r="C950" s="4"/>
      <c r="D950" s="76"/>
      <c r="E950" s="76"/>
      <c r="F950" s="76"/>
      <c r="G950" s="76"/>
      <c r="H950" s="76"/>
      <c r="I950" s="76"/>
      <c r="J950" s="76"/>
      <c r="K950" s="76"/>
    </row>
    <row r="951" customFormat="false" ht="15" hidden="false" customHeight="false" outlineLevel="0" collapsed="false">
      <c r="A951" s="84"/>
      <c r="B951" s="84"/>
      <c r="C951" s="4"/>
      <c r="D951" s="76"/>
      <c r="E951" s="76"/>
      <c r="F951" s="76"/>
      <c r="G951" s="76"/>
      <c r="H951" s="76"/>
      <c r="I951" s="76"/>
      <c r="J951" s="76"/>
      <c r="K951" s="76"/>
    </row>
    <row r="952" customFormat="false" ht="15" hidden="false" customHeight="false" outlineLevel="0" collapsed="false">
      <c r="A952" s="84"/>
      <c r="B952" s="84"/>
      <c r="C952" s="4"/>
      <c r="D952" s="76"/>
      <c r="E952" s="76"/>
      <c r="F952" s="76"/>
      <c r="G952" s="76"/>
      <c r="H952" s="76"/>
      <c r="I952" s="76"/>
      <c r="J952" s="76"/>
      <c r="K952" s="76"/>
    </row>
    <row r="953" customFormat="false" ht="15" hidden="false" customHeight="false" outlineLevel="0" collapsed="false">
      <c r="A953" s="84"/>
      <c r="B953" s="84"/>
      <c r="C953" s="4"/>
      <c r="D953" s="76"/>
      <c r="E953" s="76"/>
      <c r="F953" s="76"/>
      <c r="G953" s="76"/>
      <c r="H953" s="76"/>
      <c r="I953" s="76"/>
      <c r="J953" s="76"/>
      <c r="K953" s="76"/>
    </row>
    <row r="954" customFormat="false" ht="15" hidden="false" customHeight="false" outlineLevel="0" collapsed="false">
      <c r="A954" s="84"/>
      <c r="B954" s="84"/>
      <c r="C954" s="4"/>
      <c r="D954" s="76"/>
      <c r="E954" s="76"/>
      <c r="F954" s="76"/>
      <c r="G954" s="76"/>
      <c r="H954" s="76"/>
      <c r="I954" s="76"/>
      <c r="J954" s="76"/>
      <c r="K954" s="76"/>
    </row>
    <row r="955" customFormat="false" ht="15" hidden="false" customHeight="false" outlineLevel="0" collapsed="false">
      <c r="A955" s="84"/>
      <c r="B955" s="84"/>
      <c r="C955" s="4"/>
      <c r="D955" s="76"/>
      <c r="E955" s="76"/>
      <c r="F955" s="76"/>
      <c r="G955" s="76"/>
      <c r="H955" s="76"/>
      <c r="I955" s="76"/>
      <c r="J955" s="76"/>
      <c r="K955" s="76"/>
    </row>
    <row r="956" customFormat="false" ht="15" hidden="false" customHeight="false" outlineLevel="0" collapsed="false">
      <c r="A956" s="84"/>
      <c r="B956" s="84"/>
      <c r="C956" s="4"/>
      <c r="D956" s="76"/>
      <c r="E956" s="76"/>
      <c r="F956" s="76"/>
      <c r="G956" s="76"/>
      <c r="H956" s="76"/>
      <c r="I956" s="76"/>
      <c r="J956" s="76"/>
      <c r="K956" s="76"/>
    </row>
    <row r="957" customFormat="false" ht="15" hidden="false" customHeight="false" outlineLevel="0" collapsed="false">
      <c r="A957" s="84"/>
      <c r="B957" s="84"/>
      <c r="C957" s="4"/>
      <c r="D957" s="76"/>
      <c r="E957" s="76"/>
      <c r="F957" s="76"/>
      <c r="G957" s="76"/>
      <c r="H957" s="76"/>
      <c r="I957" s="76"/>
      <c r="J957" s="76"/>
      <c r="K957" s="76"/>
    </row>
    <row r="958" customFormat="false" ht="15" hidden="false" customHeight="false" outlineLevel="0" collapsed="false">
      <c r="A958" s="84"/>
      <c r="B958" s="84"/>
      <c r="C958" s="4"/>
      <c r="D958" s="76"/>
      <c r="E958" s="76"/>
      <c r="F958" s="76"/>
      <c r="G958" s="76"/>
      <c r="H958" s="76"/>
      <c r="I958" s="76"/>
      <c r="J958" s="76"/>
      <c r="K958" s="76"/>
    </row>
    <row r="959" customFormat="false" ht="15" hidden="false" customHeight="false" outlineLevel="0" collapsed="false">
      <c r="A959" s="84"/>
      <c r="B959" s="84"/>
      <c r="C959" s="4"/>
      <c r="D959" s="76"/>
      <c r="E959" s="76"/>
      <c r="F959" s="76"/>
      <c r="G959" s="76"/>
      <c r="H959" s="76"/>
      <c r="I959" s="76"/>
      <c r="J959" s="76"/>
      <c r="K959" s="76"/>
    </row>
    <row r="960" customFormat="false" ht="15" hidden="false" customHeight="false" outlineLevel="0" collapsed="false">
      <c r="A960" s="84"/>
      <c r="B960" s="84"/>
      <c r="C960" s="4"/>
      <c r="D960" s="76"/>
      <c r="E960" s="76"/>
      <c r="F960" s="76"/>
      <c r="G960" s="76"/>
      <c r="H960" s="76"/>
      <c r="I960" s="76"/>
      <c r="J960" s="76"/>
      <c r="K960" s="76"/>
    </row>
    <row r="961" customFormat="false" ht="15" hidden="false" customHeight="false" outlineLevel="0" collapsed="false">
      <c r="A961" s="84"/>
      <c r="B961" s="84"/>
      <c r="C961" s="4"/>
      <c r="D961" s="76"/>
      <c r="E961" s="76"/>
      <c r="F961" s="76"/>
      <c r="G961" s="76"/>
      <c r="H961" s="76"/>
      <c r="I961" s="76"/>
      <c r="J961" s="76"/>
      <c r="K961" s="76"/>
    </row>
    <row r="962" customFormat="false" ht="15" hidden="false" customHeight="false" outlineLevel="0" collapsed="false">
      <c r="A962" s="84"/>
      <c r="B962" s="84"/>
      <c r="C962" s="4"/>
      <c r="D962" s="76"/>
      <c r="E962" s="76"/>
      <c r="F962" s="76"/>
      <c r="G962" s="76"/>
      <c r="H962" s="76"/>
      <c r="I962" s="76"/>
      <c r="J962" s="76"/>
      <c r="K962" s="76"/>
    </row>
    <row r="963" customFormat="false" ht="15" hidden="false" customHeight="false" outlineLevel="0" collapsed="false">
      <c r="A963" s="84"/>
      <c r="B963" s="84"/>
      <c r="C963" s="4"/>
      <c r="D963" s="76"/>
      <c r="E963" s="76"/>
      <c r="F963" s="76"/>
      <c r="G963" s="76"/>
      <c r="H963" s="76"/>
      <c r="I963" s="76"/>
      <c r="J963" s="76"/>
      <c r="K963" s="76"/>
    </row>
    <row r="964" customFormat="false" ht="15" hidden="false" customHeight="false" outlineLevel="0" collapsed="false">
      <c r="A964" s="84"/>
      <c r="B964" s="84"/>
      <c r="C964" s="4"/>
      <c r="D964" s="76"/>
      <c r="E964" s="76"/>
      <c r="F964" s="76"/>
      <c r="G964" s="76"/>
      <c r="H964" s="76"/>
      <c r="I964" s="76"/>
      <c r="J964" s="76"/>
      <c r="K964" s="76"/>
    </row>
    <row r="965" customFormat="false" ht="15" hidden="false" customHeight="false" outlineLevel="0" collapsed="false">
      <c r="A965" s="84"/>
      <c r="B965" s="84"/>
      <c r="C965" s="4"/>
      <c r="D965" s="76"/>
      <c r="E965" s="76"/>
      <c r="F965" s="76"/>
      <c r="G965" s="76"/>
      <c r="H965" s="76"/>
      <c r="I965" s="76"/>
      <c r="J965" s="76"/>
      <c r="K965" s="76"/>
    </row>
    <row r="966" customFormat="false" ht="15" hidden="false" customHeight="false" outlineLevel="0" collapsed="false">
      <c r="A966" s="84"/>
      <c r="B966" s="84"/>
      <c r="C966" s="4"/>
      <c r="D966" s="76"/>
      <c r="E966" s="76"/>
      <c r="F966" s="76"/>
      <c r="G966" s="76"/>
      <c r="H966" s="76"/>
      <c r="I966" s="76"/>
      <c r="J966" s="76"/>
      <c r="K966" s="76"/>
    </row>
    <row r="967" customFormat="false" ht="15" hidden="false" customHeight="false" outlineLevel="0" collapsed="false">
      <c r="A967" s="84"/>
      <c r="B967" s="84"/>
      <c r="C967" s="4"/>
      <c r="D967" s="76"/>
      <c r="E967" s="76"/>
      <c r="F967" s="76"/>
      <c r="G967" s="76"/>
      <c r="H967" s="76"/>
      <c r="I967" s="76"/>
      <c r="J967" s="76"/>
      <c r="K967" s="76"/>
    </row>
    <row r="968" customFormat="false" ht="15" hidden="false" customHeight="false" outlineLevel="0" collapsed="false">
      <c r="A968" s="84"/>
      <c r="B968" s="84"/>
      <c r="C968" s="4"/>
      <c r="D968" s="76"/>
      <c r="E968" s="76"/>
      <c r="F968" s="76"/>
      <c r="G968" s="76"/>
      <c r="H968" s="76"/>
      <c r="I968" s="76"/>
      <c r="J968" s="76"/>
      <c r="K968" s="76"/>
    </row>
    <row r="969" customFormat="false" ht="15" hidden="false" customHeight="false" outlineLevel="0" collapsed="false">
      <c r="A969" s="84"/>
      <c r="B969" s="84"/>
      <c r="C969" s="4"/>
      <c r="D969" s="76"/>
      <c r="E969" s="76"/>
      <c r="F969" s="76"/>
      <c r="G969" s="76"/>
      <c r="H969" s="76"/>
      <c r="I969" s="76"/>
      <c r="J969" s="76"/>
      <c r="K969" s="76"/>
    </row>
    <row r="970" customFormat="false" ht="15" hidden="false" customHeight="false" outlineLevel="0" collapsed="false">
      <c r="A970" s="84"/>
      <c r="B970" s="84"/>
      <c r="C970" s="4"/>
      <c r="D970" s="76"/>
      <c r="E970" s="76"/>
      <c r="F970" s="76"/>
      <c r="G970" s="76"/>
      <c r="H970" s="76"/>
      <c r="I970" s="76"/>
      <c r="J970" s="76"/>
      <c r="K970" s="76"/>
    </row>
    <row r="971" customFormat="false" ht="15" hidden="false" customHeight="false" outlineLevel="0" collapsed="false">
      <c r="A971" s="84"/>
      <c r="B971" s="84"/>
      <c r="C971" s="4"/>
      <c r="D971" s="76"/>
      <c r="E971" s="76"/>
      <c r="F971" s="76"/>
      <c r="G971" s="76"/>
      <c r="H971" s="76"/>
      <c r="I971" s="76"/>
      <c r="J971" s="76"/>
      <c r="K971" s="76"/>
    </row>
    <row r="972" customFormat="false" ht="15" hidden="false" customHeight="false" outlineLevel="0" collapsed="false">
      <c r="A972" s="84"/>
      <c r="B972" s="84"/>
      <c r="C972" s="4"/>
      <c r="D972" s="76"/>
      <c r="E972" s="76"/>
      <c r="F972" s="76"/>
      <c r="G972" s="76"/>
      <c r="H972" s="76"/>
      <c r="I972" s="76"/>
      <c r="J972" s="76"/>
      <c r="K972" s="76"/>
    </row>
    <row r="973" customFormat="false" ht="15" hidden="false" customHeight="false" outlineLevel="0" collapsed="false">
      <c r="A973" s="84"/>
      <c r="B973" s="84"/>
      <c r="C973" s="4"/>
      <c r="D973" s="76"/>
      <c r="E973" s="76"/>
      <c r="F973" s="76"/>
      <c r="G973" s="76"/>
      <c r="H973" s="76"/>
      <c r="I973" s="76"/>
      <c r="J973" s="76"/>
      <c r="K973" s="76"/>
    </row>
    <row r="974" customFormat="false" ht="15" hidden="false" customHeight="false" outlineLevel="0" collapsed="false">
      <c r="A974" s="84"/>
      <c r="B974" s="84"/>
      <c r="C974" s="4"/>
      <c r="D974" s="76"/>
      <c r="E974" s="76"/>
      <c r="F974" s="76"/>
      <c r="G974" s="76"/>
      <c r="H974" s="76"/>
      <c r="I974" s="76"/>
      <c r="J974" s="76"/>
      <c r="K974" s="76"/>
    </row>
    <row r="975" customFormat="false" ht="15" hidden="false" customHeight="false" outlineLevel="0" collapsed="false">
      <c r="A975" s="84"/>
      <c r="B975" s="84"/>
      <c r="C975" s="4"/>
      <c r="D975" s="76"/>
      <c r="E975" s="76"/>
      <c r="F975" s="76"/>
      <c r="G975" s="76"/>
      <c r="H975" s="76"/>
      <c r="I975" s="76"/>
      <c r="J975" s="76"/>
      <c r="K975" s="76"/>
    </row>
    <row r="976" customFormat="false" ht="15" hidden="false" customHeight="false" outlineLevel="0" collapsed="false">
      <c r="A976" s="84"/>
      <c r="B976" s="84"/>
      <c r="C976" s="4"/>
      <c r="D976" s="76"/>
      <c r="E976" s="76"/>
      <c r="F976" s="76"/>
      <c r="G976" s="76"/>
      <c r="H976" s="76"/>
      <c r="I976" s="76"/>
      <c r="J976" s="76"/>
      <c r="K976" s="76"/>
    </row>
    <row r="977" customFormat="false" ht="15" hidden="false" customHeight="false" outlineLevel="0" collapsed="false">
      <c r="A977" s="84"/>
      <c r="B977" s="84"/>
      <c r="C977" s="4"/>
      <c r="D977" s="76"/>
      <c r="E977" s="76"/>
      <c r="F977" s="76"/>
      <c r="G977" s="76"/>
      <c r="H977" s="76"/>
      <c r="I977" s="76"/>
      <c r="J977" s="76"/>
      <c r="K977" s="76"/>
    </row>
    <row r="978" customFormat="false" ht="15" hidden="false" customHeight="false" outlineLevel="0" collapsed="false">
      <c r="A978" s="84"/>
      <c r="B978" s="84"/>
      <c r="C978" s="4"/>
      <c r="D978" s="76"/>
      <c r="E978" s="76"/>
      <c r="F978" s="76"/>
      <c r="G978" s="76"/>
      <c r="H978" s="76"/>
      <c r="I978" s="76"/>
      <c r="J978" s="76"/>
      <c r="K978" s="76"/>
    </row>
    <row r="979" customFormat="false" ht="15" hidden="false" customHeight="false" outlineLevel="0" collapsed="false">
      <c r="A979" s="84"/>
      <c r="B979" s="84"/>
      <c r="C979" s="4"/>
      <c r="D979" s="76"/>
      <c r="E979" s="76"/>
      <c r="F979" s="76"/>
      <c r="G979" s="76"/>
      <c r="H979" s="76"/>
      <c r="I979" s="76"/>
      <c r="J979" s="76"/>
      <c r="K979" s="76"/>
    </row>
    <row r="980" customFormat="false" ht="15" hidden="false" customHeight="false" outlineLevel="0" collapsed="false">
      <c r="A980" s="84"/>
      <c r="B980" s="84"/>
      <c r="C980" s="4"/>
      <c r="D980" s="76"/>
      <c r="E980" s="76"/>
      <c r="F980" s="76"/>
      <c r="G980" s="76"/>
      <c r="H980" s="76"/>
      <c r="I980" s="76"/>
      <c r="J980" s="76"/>
      <c r="K980" s="76"/>
    </row>
    <row r="981" customFormat="false" ht="15" hidden="false" customHeight="false" outlineLevel="0" collapsed="false">
      <c r="A981" s="84"/>
      <c r="B981" s="84"/>
      <c r="C981" s="4"/>
      <c r="D981" s="76"/>
      <c r="E981" s="76"/>
      <c r="F981" s="76"/>
      <c r="G981" s="76"/>
      <c r="H981" s="76"/>
      <c r="I981" s="76"/>
      <c r="J981" s="76"/>
      <c r="K981" s="76"/>
    </row>
    <row r="982" customFormat="false" ht="15" hidden="false" customHeight="false" outlineLevel="0" collapsed="false">
      <c r="A982" s="84"/>
      <c r="B982" s="84"/>
      <c r="C982" s="4"/>
      <c r="D982" s="76"/>
      <c r="E982" s="76"/>
      <c r="F982" s="76"/>
      <c r="G982" s="76"/>
      <c r="H982" s="76"/>
      <c r="I982" s="76"/>
      <c r="J982" s="76"/>
      <c r="K982" s="76"/>
    </row>
    <row r="983" customFormat="false" ht="15" hidden="false" customHeight="false" outlineLevel="0" collapsed="false">
      <c r="A983" s="84"/>
      <c r="B983" s="84"/>
      <c r="C983" s="4"/>
      <c r="D983" s="76"/>
      <c r="E983" s="76"/>
      <c r="F983" s="76"/>
      <c r="G983" s="76"/>
      <c r="H983" s="76"/>
      <c r="I983" s="76"/>
      <c r="J983" s="76"/>
      <c r="K983" s="76"/>
    </row>
    <row r="984" customFormat="false" ht="15" hidden="false" customHeight="false" outlineLevel="0" collapsed="false">
      <c r="A984" s="84"/>
      <c r="B984" s="84"/>
      <c r="C984" s="4"/>
      <c r="D984" s="76"/>
      <c r="E984" s="76"/>
      <c r="F984" s="76"/>
      <c r="G984" s="76"/>
      <c r="H984" s="76"/>
      <c r="I984" s="76"/>
      <c r="J984" s="76"/>
      <c r="K984" s="76"/>
    </row>
    <row r="985" customFormat="false" ht="15" hidden="false" customHeight="false" outlineLevel="0" collapsed="false">
      <c r="A985" s="84"/>
      <c r="B985" s="84"/>
      <c r="C985" s="4"/>
      <c r="D985" s="76"/>
      <c r="E985" s="76"/>
      <c r="F985" s="76"/>
      <c r="G985" s="76"/>
      <c r="H985" s="76"/>
      <c r="I985" s="76"/>
      <c r="J985" s="76"/>
      <c r="K985" s="76"/>
    </row>
    <row r="986" customFormat="false" ht="15" hidden="false" customHeight="false" outlineLevel="0" collapsed="false">
      <c r="A986" s="84"/>
      <c r="B986" s="84"/>
      <c r="C986" s="4"/>
      <c r="D986" s="76"/>
      <c r="E986" s="76"/>
      <c r="F986" s="76"/>
      <c r="G986" s="76"/>
      <c r="H986" s="76"/>
      <c r="I986" s="76"/>
      <c r="J986" s="76"/>
      <c r="K986" s="76"/>
    </row>
    <row r="987" customFormat="false" ht="15" hidden="false" customHeight="false" outlineLevel="0" collapsed="false">
      <c r="A987" s="84"/>
      <c r="B987" s="84"/>
      <c r="C987" s="4"/>
      <c r="D987" s="76"/>
      <c r="E987" s="76"/>
      <c r="F987" s="76"/>
      <c r="G987" s="76"/>
      <c r="H987" s="76"/>
      <c r="I987" s="76"/>
      <c r="J987" s="76"/>
      <c r="K987" s="76"/>
    </row>
    <row r="988" customFormat="false" ht="15" hidden="false" customHeight="false" outlineLevel="0" collapsed="false">
      <c r="A988" s="84"/>
      <c r="B988" s="84"/>
      <c r="C988" s="4"/>
      <c r="D988" s="76"/>
      <c r="E988" s="76"/>
      <c r="F988" s="76"/>
      <c r="G988" s="76"/>
      <c r="H988" s="76"/>
      <c r="I988" s="76"/>
      <c r="J988" s="76"/>
      <c r="K988" s="76"/>
    </row>
    <row r="989" customFormat="false" ht="15" hidden="false" customHeight="false" outlineLevel="0" collapsed="false">
      <c r="A989" s="84"/>
      <c r="B989" s="84"/>
      <c r="C989" s="4"/>
      <c r="D989" s="76"/>
      <c r="E989" s="76"/>
      <c r="F989" s="76"/>
      <c r="G989" s="76"/>
      <c r="H989" s="76"/>
      <c r="I989" s="76"/>
      <c r="J989" s="76"/>
      <c r="K989" s="76"/>
    </row>
    <row r="990" customFormat="false" ht="15" hidden="false" customHeight="false" outlineLevel="0" collapsed="false">
      <c r="A990" s="84"/>
      <c r="B990" s="84"/>
      <c r="C990" s="4"/>
      <c r="D990" s="76"/>
      <c r="E990" s="76"/>
      <c r="F990" s="76"/>
      <c r="G990" s="76"/>
      <c r="H990" s="76"/>
      <c r="I990" s="76"/>
      <c r="J990" s="76"/>
      <c r="K990" s="76"/>
    </row>
    <row r="991" customFormat="false" ht="15" hidden="false" customHeight="false" outlineLevel="0" collapsed="false">
      <c r="A991" s="84"/>
      <c r="B991" s="84"/>
      <c r="C991" s="4"/>
      <c r="D991" s="76"/>
      <c r="E991" s="76"/>
      <c r="F991" s="76"/>
      <c r="G991" s="76"/>
      <c r="H991" s="76"/>
      <c r="I991" s="76"/>
      <c r="J991" s="76"/>
      <c r="K991" s="76"/>
    </row>
    <row r="992" customFormat="false" ht="15" hidden="false" customHeight="false" outlineLevel="0" collapsed="false">
      <c r="A992" s="84"/>
      <c r="B992" s="84"/>
      <c r="C992" s="4"/>
      <c r="D992" s="76"/>
      <c r="E992" s="76"/>
      <c r="F992" s="76"/>
      <c r="G992" s="76"/>
      <c r="H992" s="76"/>
      <c r="I992" s="76"/>
      <c r="J992" s="76"/>
      <c r="K992" s="76"/>
    </row>
    <row r="993" customFormat="false" ht="15" hidden="false" customHeight="false" outlineLevel="0" collapsed="false">
      <c r="A993" s="84"/>
      <c r="B993" s="84"/>
      <c r="C993" s="4"/>
      <c r="D993" s="76"/>
      <c r="E993" s="76"/>
      <c r="F993" s="76"/>
      <c r="G993" s="76"/>
      <c r="H993" s="76"/>
      <c r="I993" s="76"/>
      <c r="J993" s="76"/>
      <c r="K993" s="76"/>
    </row>
    <row r="994" customFormat="false" ht="15" hidden="false" customHeight="false" outlineLevel="0" collapsed="false">
      <c r="A994" s="84"/>
      <c r="B994" s="84"/>
      <c r="C994" s="4"/>
      <c r="D994" s="76"/>
      <c r="E994" s="76"/>
      <c r="F994" s="76"/>
      <c r="G994" s="76"/>
      <c r="H994" s="76"/>
      <c r="I994" s="76"/>
      <c r="J994" s="76"/>
      <c r="K994" s="76"/>
    </row>
    <row r="995" customFormat="false" ht="15" hidden="false" customHeight="false" outlineLevel="0" collapsed="false">
      <c r="A995" s="84"/>
      <c r="B995" s="84"/>
      <c r="C995" s="4"/>
      <c r="D995" s="76"/>
      <c r="E995" s="76"/>
      <c r="F995" s="76"/>
      <c r="G995" s="76"/>
      <c r="H995" s="76"/>
      <c r="I995" s="76"/>
      <c r="J995" s="76"/>
      <c r="K995" s="76"/>
    </row>
    <row r="996" customFormat="false" ht="15" hidden="false" customHeight="false" outlineLevel="0" collapsed="false">
      <c r="A996" s="84"/>
      <c r="B996" s="84"/>
      <c r="C996" s="4"/>
      <c r="D996" s="76"/>
      <c r="E996" s="76"/>
      <c r="F996" s="76"/>
      <c r="G996" s="76"/>
      <c r="H996" s="76"/>
      <c r="I996" s="76"/>
      <c r="J996" s="76"/>
      <c r="K996" s="76"/>
    </row>
    <row r="997" customFormat="false" ht="15" hidden="false" customHeight="false" outlineLevel="0" collapsed="false">
      <c r="A997" s="84"/>
      <c r="B997" s="84"/>
      <c r="C997" s="4"/>
      <c r="D997" s="76"/>
      <c r="E997" s="76"/>
      <c r="F997" s="76"/>
      <c r="G997" s="76"/>
      <c r="H997" s="76"/>
      <c r="I997" s="76"/>
      <c r="J997" s="76"/>
      <c r="K997" s="76"/>
    </row>
    <row r="998" customFormat="false" ht="15" hidden="false" customHeight="false" outlineLevel="0" collapsed="false">
      <c r="A998" s="84"/>
      <c r="B998" s="84"/>
      <c r="C998" s="4"/>
      <c r="D998" s="76"/>
      <c r="E998" s="76"/>
      <c r="F998" s="76"/>
      <c r="G998" s="76"/>
      <c r="H998" s="76"/>
      <c r="I998" s="76"/>
      <c r="J998" s="76"/>
      <c r="K998" s="76"/>
    </row>
    <row r="999" customFormat="false" ht="15" hidden="false" customHeight="false" outlineLevel="0" collapsed="false">
      <c r="A999" s="84"/>
      <c r="B999" s="84"/>
      <c r="C999" s="4"/>
      <c r="D999" s="76"/>
      <c r="E999" s="76"/>
      <c r="F999" s="76"/>
      <c r="G999" s="76"/>
      <c r="H999" s="76"/>
      <c r="I999" s="76"/>
      <c r="J999" s="76"/>
      <c r="K999" s="76"/>
    </row>
    <row r="1000" customFormat="false" ht="15" hidden="false" customHeight="false" outlineLevel="0" collapsed="false">
      <c r="A1000" s="84"/>
      <c r="B1000" s="84"/>
      <c r="C1000" s="4"/>
      <c r="D1000" s="76"/>
      <c r="E1000" s="76"/>
      <c r="F1000" s="76"/>
      <c r="G1000" s="76"/>
      <c r="H1000" s="76"/>
      <c r="I1000" s="76"/>
      <c r="J1000" s="76"/>
      <c r="K1000" s="76"/>
    </row>
    <row r="1001" customFormat="false" ht="15" hidden="false" customHeight="false" outlineLevel="0" collapsed="false">
      <c r="A1001" s="84"/>
      <c r="B1001" s="84"/>
      <c r="C1001" s="4"/>
      <c r="D1001" s="76"/>
      <c r="E1001" s="76"/>
      <c r="F1001" s="76"/>
      <c r="G1001" s="76"/>
      <c r="H1001" s="76"/>
      <c r="I1001" s="76"/>
      <c r="J1001" s="76"/>
      <c r="K1001" s="76"/>
    </row>
    <row r="1002" customFormat="false" ht="15" hidden="false" customHeight="false" outlineLevel="0" collapsed="false">
      <c r="A1002" s="84"/>
      <c r="B1002" s="84"/>
      <c r="C1002" s="4"/>
      <c r="D1002" s="76"/>
      <c r="E1002" s="76"/>
      <c r="F1002" s="76"/>
      <c r="G1002" s="76"/>
      <c r="H1002" s="76"/>
      <c r="I1002" s="76"/>
      <c r="J1002" s="76"/>
      <c r="K1002" s="76"/>
    </row>
    <row r="1003" customFormat="false" ht="15" hidden="false" customHeight="false" outlineLevel="0" collapsed="false">
      <c r="A1003" s="84"/>
      <c r="B1003" s="84"/>
      <c r="C1003" s="4"/>
      <c r="D1003" s="76"/>
      <c r="E1003" s="76"/>
      <c r="F1003" s="76"/>
      <c r="G1003" s="76"/>
      <c r="H1003" s="76"/>
      <c r="I1003" s="76"/>
      <c r="J1003" s="76"/>
      <c r="K1003" s="76"/>
    </row>
    <row r="1004" customFormat="false" ht="15" hidden="false" customHeight="false" outlineLevel="0" collapsed="false">
      <c r="A1004" s="84"/>
      <c r="B1004" s="84"/>
      <c r="C1004" s="4"/>
      <c r="D1004" s="76"/>
      <c r="E1004" s="76"/>
      <c r="F1004" s="76"/>
      <c r="G1004" s="76"/>
      <c r="H1004" s="76"/>
      <c r="I1004" s="76"/>
      <c r="J1004" s="76"/>
      <c r="K1004" s="76"/>
    </row>
    <row r="1005" customFormat="false" ht="15" hidden="false" customHeight="false" outlineLevel="0" collapsed="false">
      <c r="A1005" s="84"/>
      <c r="B1005" s="84"/>
      <c r="C1005" s="4"/>
      <c r="D1005" s="76"/>
      <c r="E1005" s="76"/>
      <c r="F1005" s="76"/>
      <c r="G1005" s="76"/>
      <c r="H1005" s="76"/>
      <c r="I1005" s="76"/>
      <c r="J1005" s="76"/>
      <c r="K1005" s="76"/>
    </row>
    <row r="1006" customFormat="false" ht="15" hidden="false" customHeight="false" outlineLevel="0" collapsed="false">
      <c r="A1006" s="84"/>
      <c r="B1006" s="84"/>
      <c r="C1006" s="4"/>
      <c r="D1006" s="76"/>
      <c r="E1006" s="76"/>
      <c r="F1006" s="76"/>
      <c r="G1006" s="76"/>
      <c r="H1006" s="76"/>
      <c r="I1006" s="76"/>
      <c r="J1006" s="76"/>
      <c r="K1006" s="76"/>
    </row>
    <row r="1007" customFormat="false" ht="15" hidden="false" customHeight="false" outlineLevel="0" collapsed="false">
      <c r="A1007" s="84"/>
      <c r="B1007" s="84"/>
      <c r="C1007" s="4"/>
      <c r="D1007" s="76"/>
      <c r="E1007" s="76"/>
      <c r="F1007" s="76"/>
      <c r="G1007" s="76"/>
      <c r="H1007" s="76"/>
      <c r="I1007" s="76"/>
      <c r="J1007" s="76"/>
      <c r="K1007" s="76"/>
    </row>
    <row r="1008" customFormat="false" ht="15" hidden="false" customHeight="false" outlineLevel="0" collapsed="false">
      <c r="A1008" s="84"/>
      <c r="B1008" s="84"/>
      <c r="C1008" s="4"/>
      <c r="D1008" s="76"/>
      <c r="E1008" s="76"/>
      <c r="F1008" s="76"/>
      <c r="G1008" s="76"/>
      <c r="H1008" s="76"/>
      <c r="I1008" s="76"/>
      <c r="J1008" s="76"/>
      <c r="K1008" s="76"/>
    </row>
    <row r="1009" customFormat="false" ht="15" hidden="false" customHeight="false" outlineLevel="0" collapsed="false">
      <c r="A1009" s="84"/>
      <c r="B1009" s="84"/>
      <c r="C1009" s="4"/>
      <c r="D1009" s="76"/>
      <c r="E1009" s="76"/>
      <c r="F1009" s="76"/>
      <c r="G1009" s="76"/>
      <c r="H1009" s="76"/>
      <c r="I1009" s="76"/>
      <c r="J1009" s="76"/>
      <c r="K1009" s="76"/>
    </row>
    <row r="1010" customFormat="false" ht="15" hidden="false" customHeight="false" outlineLevel="0" collapsed="false">
      <c r="A1010" s="84"/>
      <c r="B1010" s="84"/>
      <c r="C1010" s="4"/>
      <c r="D1010" s="76"/>
      <c r="E1010" s="76"/>
      <c r="F1010" s="76"/>
      <c r="G1010" s="76"/>
      <c r="H1010" s="76"/>
      <c r="I1010" s="76"/>
      <c r="J1010" s="76"/>
      <c r="K1010" s="76"/>
    </row>
    <row r="1011" customFormat="false" ht="15" hidden="false" customHeight="false" outlineLevel="0" collapsed="false">
      <c r="A1011" s="84"/>
      <c r="B1011" s="84"/>
      <c r="C1011" s="4"/>
      <c r="D1011" s="76"/>
      <c r="E1011" s="76"/>
      <c r="F1011" s="76"/>
      <c r="G1011" s="76"/>
      <c r="H1011" s="76"/>
      <c r="I1011" s="76"/>
      <c r="J1011" s="76"/>
      <c r="K1011" s="76"/>
    </row>
    <row r="1012" customFormat="false" ht="15" hidden="false" customHeight="false" outlineLevel="0" collapsed="false">
      <c r="A1012" s="84"/>
      <c r="B1012" s="84"/>
      <c r="C1012" s="4"/>
      <c r="D1012" s="76"/>
      <c r="E1012" s="76"/>
      <c r="F1012" s="76"/>
      <c r="G1012" s="76"/>
      <c r="H1012" s="76"/>
      <c r="I1012" s="76"/>
      <c r="J1012" s="76"/>
      <c r="K1012" s="76"/>
    </row>
    <row r="1013" customFormat="false" ht="15" hidden="false" customHeight="false" outlineLevel="0" collapsed="false">
      <c r="A1013" s="84"/>
      <c r="B1013" s="84"/>
      <c r="C1013" s="4"/>
      <c r="D1013" s="76"/>
      <c r="E1013" s="76"/>
      <c r="F1013" s="76"/>
      <c r="G1013" s="76"/>
      <c r="H1013" s="76"/>
      <c r="I1013" s="76"/>
      <c r="J1013" s="76"/>
      <c r="K1013" s="76"/>
    </row>
    <row r="1014" customFormat="false" ht="15" hidden="false" customHeight="false" outlineLevel="0" collapsed="false">
      <c r="A1014" s="84"/>
      <c r="B1014" s="84"/>
      <c r="C1014" s="4"/>
      <c r="D1014" s="76"/>
      <c r="E1014" s="76"/>
      <c r="F1014" s="76"/>
      <c r="G1014" s="76"/>
      <c r="H1014" s="76"/>
      <c r="I1014" s="76"/>
      <c r="J1014" s="76"/>
      <c r="K1014" s="76"/>
    </row>
    <row r="1015" customFormat="false" ht="15" hidden="false" customHeight="false" outlineLevel="0" collapsed="false">
      <c r="A1015" s="84"/>
      <c r="B1015" s="84"/>
      <c r="C1015" s="4"/>
      <c r="D1015" s="76"/>
      <c r="E1015" s="76"/>
      <c r="F1015" s="76"/>
      <c r="G1015" s="76"/>
      <c r="H1015" s="76"/>
      <c r="I1015" s="76"/>
      <c r="J1015" s="76"/>
      <c r="K1015" s="76"/>
    </row>
  </sheetData>
  <mergeCells count="4">
    <mergeCell ref="A1:C1"/>
    <mergeCell ref="A13:C13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" defaultRowHeight="14" zeroHeight="false" outlineLevelRow="0" outlineLevelCol="0"/>
  <cols>
    <col collapsed="false" customWidth="true" hidden="false" outlineLevel="0" max="1" min="1" style="85" width="11.32"/>
    <col collapsed="false" customWidth="false" hidden="false" outlineLevel="0" max="16" min="2" style="86" width="11.5"/>
    <col collapsed="false" customWidth="true" hidden="false" outlineLevel="0" max="17" min="17" style="86" width="13.49"/>
    <col collapsed="false" customWidth="false" hidden="false" outlineLevel="0" max="69" min="18" style="85" width="11.5"/>
    <col collapsed="false" customWidth="false" hidden="false" outlineLevel="0" max="257" min="70" style="77" width="11.5"/>
  </cols>
  <sheetData>
    <row r="1" s="88" customFormat="true" ht="14" hidden="false" customHeight="false" outlineLevel="0" collapsed="false">
      <c r="A1" s="87" t="s">
        <v>5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</row>
    <row r="2" s="11" customFormat="true" ht="14" hidden="false" customHeight="false" outlineLevel="0" collapsed="false">
      <c r="A2" s="12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595</v>
      </c>
      <c r="M2" s="13" t="s">
        <v>596</v>
      </c>
      <c r="N2" s="13" t="s">
        <v>597</v>
      </c>
      <c r="O2" s="13" t="s">
        <v>12</v>
      </c>
      <c r="P2" s="13" t="s">
        <v>13</v>
      </c>
      <c r="Q2" s="13" t="s">
        <v>598</v>
      </c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4" hidden="false" customHeight="false" outlineLevel="0" collapsed="false">
      <c r="A3" s="15" t="s">
        <v>599</v>
      </c>
      <c r="B3" s="16" t="s">
        <v>16</v>
      </c>
      <c r="C3" s="16" t="n">
        <v>73.377236473977</v>
      </c>
      <c r="D3" s="16" t="n">
        <v>0.418611445030484</v>
      </c>
      <c r="E3" s="16" t="n">
        <v>13.650957645639</v>
      </c>
      <c r="F3" s="16" t="n">
        <v>2.64152487827703</v>
      </c>
      <c r="G3" s="16" t="n">
        <v>0.129083584178617</v>
      </c>
      <c r="H3" s="16" t="n">
        <v>0.482957081757129</v>
      </c>
      <c r="I3" s="16" t="n">
        <v>2.12243974235121</v>
      </c>
      <c r="J3" s="16" t="n">
        <v>5.10031336552109</v>
      </c>
      <c r="K3" s="16" t="n">
        <v>1.83720355804316</v>
      </c>
      <c r="L3" s="16" t="n">
        <v>0.0818363785271958</v>
      </c>
      <c r="M3" s="16" t="n">
        <v>0</v>
      </c>
      <c r="N3" s="16" t="n">
        <v>0.0164873113748389</v>
      </c>
      <c r="O3" s="16" t="n">
        <v>0.141348535323314</v>
      </c>
      <c r="P3" s="16" t="n">
        <v>100</v>
      </c>
      <c r="Q3" s="16" t="n">
        <v>98.9486</v>
      </c>
    </row>
    <row r="4" customFormat="false" ht="14" hidden="false" customHeight="false" outlineLevel="0" collapsed="false">
      <c r="A4" s="15" t="s">
        <v>599</v>
      </c>
      <c r="B4" s="16" t="s">
        <v>16</v>
      </c>
      <c r="C4" s="16" t="n">
        <v>72.1132133187572</v>
      </c>
      <c r="D4" s="16" t="n">
        <v>0.497243079672175</v>
      </c>
      <c r="E4" s="16" t="n">
        <v>14.1386952985212</v>
      </c>
      <c r="F4" s="16" t="n">
        <v>2.87153646711474</v>
      </c>
      <c r="G4" s="16" t="n">
        <v>0.190907004333489</v>
      </c>
      <c r="H4" s="16" t="n">
        <v>0.628850217701236</v>
      </c>
      <c r="I4" s="16" t="n">
        <v>2.55260482780946</v>
      </c>
      <c r="J4" s="16" t="n">
        <v>4.9572033583493</v>
      </c>
      <c r="K4" s="16" t="n">
        <v>1.70732798848851</v>
      </c>
      <c r="L4" s="16" t="n">
        <v>0.124529911640097</v>
      </c>
      <c r="M4" s="16" t="n">
        <v>0.0499921808681296</v>
      </c>
      <c r="N4" s="16" t="n">
        <v>0.0193452431057935</v>
      </c>
      <c r="O4" s="16" t="n">
        <v>0.148551103638699</v>
      </c>
      <c r="P4" s="16" t="n">
        <v>100</v>
      </c>
      <c r="Q4" s="16" t="n">
        <v>97.7009</v>
      </c>
    </row>
    <row r="5" customFormat="false" ht="14" hidden="false" customHeight="false" outlineLevel="0" collapsed="false">
      <c r="A5" s="15" t="s">
        <v>599</v>
      </c>
      <c r="B5" s="16" t="s">
        <v>16</v>
      </c>
      <c r="C5" s="16" t="n">
        <v>71.9530830997753</v>
      </c>
      <c r="D5" s="16" t="n">
        <v>0.509038153022269</v>
      </c>
      <c r="E5" s="16" t="n">
        <v>14.3633607404759</v>
      </c>
      <c r="F5" s="16" t="n">
        <v>2.94635556567158</v>
      </c>
      <c r="G5" s="16" t="n">
        <v>0.148462765611298</v>
      </c>
      <c r="H5" s="16" t="n">
        <v>0.656149572756322</v>
      </c>
      <c r="I5" s="16" t="n">
        <v>2.6180017511798</v>
      </c>
      <c r="J5" s="16" t="n">
        <v>4.79867504073553</v>
      </c>
      <c r="K5" s="16" t="n">
        <v>1.723204326565</v>
      </c>
      <c r="L5" s="16" t="n">
        <v>0.0718404417548157</v>
      </c>
      <c r="M5" s="16" t="n">
        <v>0.0695601877180156</v>
      </c>
      <c r="N5" s="16" t="n">
        <v>0.0128965603506394</v>
      </c>
      <c r="O5" s="16" t="n">
        <v>0.129371794383579</v>
      </c>
      <c r="P5" s="16" t="n">
        <v>100</v>
      </c>
      <c r="Q5" s="16" t="n">
        <v>97.9643</v>
      </c>
    </row>
    <row r="6" customFormat="false" ht="14" hidden="false" customHeight="false" outlineLevel="0" collapsed="false">
      <c r="A6" s="15" t="s">
        <v>599</v>
      </c>
      <c r="B6" s="16" t="s">
        <v>16</v>
      </c>
      <c r="C6" s="16" t="n">
        <v>72.1259668762909</v>
      </c>
      <c r="D6" s="16" t="n">
        <v>0.494136557671323</v>
      </c>
      <c r="E6" s="16" t="n">
        <v>14.1578914394894</v>
      </c>
      <c r="F6" s="16" t="n">
        <v>3.10956767605559</v>
      </c>
      <c r="G6" s="16" t="n">
        <v>0.0474439979089273</v>
      </c>
      <c r="H6" s="16" t="n">
        <v>0.611238019925634</v>
      </c>
      <c r="I6" s="16" t="n">
        <v>2.4847908755586</v>
      </c>
      <c r="J6" s="16" t="n">
        <v>4.92520804098558</v>
      </c>
      <c r="K6" s="16" t="n">
        <v>1.73693850831495</v>
      </c>
      <c r="L6" s="16" t="n">
        <v>0.10267730890738</v>
      </c>
      <c r="M6" s="16" t="n">
        <v>0.0559414303702278</v>
      </c>
      <c r="N6" s="16" t="n">
        <v>0.00667655407673605</v>
      </c>
      <c r="O6" s="16" t="n">
        <v>0.141522714444753</v>
      </c>
      <c r="P6" s="16" t="n">
        <v>100</v>
      </c>
      <c r="Q6" s="16" t="n">
        <v>98.3345</v>
      </c>
    </row>
    <row r="7" customFormat="false" ht="14" hidden="false" customHeight="false" outlineLevel="0" collapsed="false">
      <c r="A7" s="15" t="s">
        <v>599</v>
      </c>
      <c r="B7" s="16" t="s">
        <v>16</v>
      </c>
      <c r="C7" s="16" t="n">
        <v>72.3741008541016</v>
      </c>
      <c r="D7" s="16" t="n">
        <v>0.493426666589355</v>
      </c>
      <c r="E7" s="16" t="n">
        <v>13.9768172938784</v>
      </c>
      <c r="F7" s="16" t="n">
        <v>2.89592443056641</v>
      </c>
      <c r="G7" s="16" t="n">
        <v>0.143635512796433</v>
      </c>
      <c r="H7" s="16" t="n">
        <v>0.524291308248588</v>
      </c>
      <c r="I7" s="16" t="n">
        <v>2.40594527315794</v>
      </c>
      <c r="J7" s="16" t="n">
        <v>5.06573566077666</v>
      </c>
      <c r="K7" s="16" t="n">
        <v>1.76230464576132</v>
      </c>
      <c r="L7" s="16" t="n">
        <v>0.105144927469498</v>
      </c>
      <c r="M7" s="16" t="n">
        <v>0.112568281096081</v>
      </c>
      <c r="N7" s="16" t="n">
        <v>0</v>
      </c>
      <c r="O7" s="16" t="n">
        <v>0.140105145557756</v>
      </c>
      <c r="P7" s="16" t="n">
        <v>100</v>
      </c>
      <c r="Q7" s="16" t="n">
        <v>98.6189</v>
      </c>
    </row>
    <row r="8" customFormat="false" ht="14" hidden="false" customHeight="false" outlineLevel="0" collapsed="false">
      <c r="A8" s="15" t="s">
        <v>599</v>
      </c>
      <c r="B8" s="16" t="s">
        <v>16</v>
      </c>
      <c r="C8" s="16" t="n">
        <v>72.4375500213268</v>
      </c>
      <c r="D8" s="16" t="n">
        <v>0.493276035225086</v>
      </c>
      <c r="E8" s="16" t="n">
        <v>14.047617933224</v>
      </c>
      <c r="F8" s="16" t="n">
        <v>2.84471374932159</v>
      </c>
      <c r="G8" s="16" t="n">
        <v>0.132075995504217</v>
      </c>
      <c r="H8" s="16" t="n">
        <v>0.544581332493566</v>
      </c>
      <c r="I8" s="16" t="n">
        <v>2.39240426317946</v>
      </c>
      <c r="J8" s="16" t="n">
        <v>5.06079439354981</v>
      </c>
      <c r="K8" s="16" t="n">
        <v>1.78524771999263</v>
      </c>
      <c r="L8" s="16" t="n">
        <v>0.0910557312235975</v>
      </c>
      <c r="M8" s="16" t="n">
        <v>0</v>
      </c>
      <c r="N8" s="16" t="n">
        <v>0.0205225777629629</v>
      </c>
      <c r="O8" s="16" t="n">
        <v>0.150160247196333</v>
      </c>
      <c r="P8" s="16" t="n">
        <v>100</v>
      </c>
      <c r="Q8" s="16" t="n">
        <v>97.912</v>
      </c>
    </row>
    <row r="9" customFormat="false" ht="14" hidden="false" customHeight="false" outlineLevel="0" collapsed="false">
      <c r="A9" s="15" t="s">
        <v>599</v>
      </c>
      <c r="B9" s="16" t="s">
        <v>16</v>
      </c>
      <c r="C9" s="16" t="n">
        <v>73.3154081105248</v>
      </c>
      <c r="D9" s="16" t="n">
        <v>0.509994712027986</v>
      </c>
      <c r="E9" s="16" t="n">
        <v>13.70892827792</v>
      </c>
      <c r="F9" s="16" t="n">
        <v>2.73016182196285</v>
      </c>
      <c r="G9" s="16" t="n">
        <v>0.126433720385832</v>
      </c>
      <c r="H9" s="16" t="n">
        <v>0.444671964490479</v>
      </c>
      <c r="I9" s="16" t="n">
        <v>2.15429857622879</v>
      </c>
      <c r="J9" s="16" t="n">
        <v>4.94435574444982</v>
      </c>
      <c r="K9" s="16" t="n">
        <v>1.85585846414789</v>
      </c>
      <c r="L9" s="16" t="n">
        <v>0.0534966967015667</v>
      </c>
      <c r="M9" s="16" t="n">
        <v>0</v>
      </c>
      <c r="N9" s="16" t="n">
        <v>0</v>
      </c>
      <c r="O9" s="16" t="n">
        <v>0.156391911159985</v>
      </c>
      <c r="P9" s="16" t="n">
        <v>100</v>
      </c>
      <c r="Q9" s="16" t="n">
        <v>97.9558</v>
      </c>
    </row>
    <row r="10" customFormat="false" ht="14" hidden="false" customHeight="false" outlineLevel="0" collapsed="false">
      <c r="A10" s="15" t="s">
        <v>599</v>
      </c>
      <c r="B10" s="16" t="s">
        <v>16</v>
      </c>
      <c r="C10" s="16" t="n">
        <v>72.5466492911812</v>
      </c>
      <c r="D10" s="16" t="n">
        <v>0.516447152083184</v>
      </c>
      <c r="E10" s="16" t="n">
        <v>13.9797940220201</v>
      </c>
      <c r="F10" s="16" t="n">
        <v>2.93565820504812</v>
      </c>
      <c r="G10" s="16" t="n">
        <v>0.0906564100244229</v>
      </c>
      <c r="H10" s="16" t="n">
        <v>0.545833037465407</v>
      </c>
      <c r="I10" s="16" t="n">
        <v>2.49553016188324</v>
      </c>
      <c r="J10" s="16" t="n">
        <v>4.89509179048817</v>
      </c>
      <c r="K10" s="16" t="n">
        <v>1.73726678228408</v>
      </c>
      <c r="L10" s="16" t="n">
        <v>0.121695606659738</v>
      </c>
      <c r="M10" s="16" t="n">
        <v>0</v>
      </c>
      <c r="N10" s="16" t="n">
        <v>0</v>
      </c>
      <c r="O10" s="16" t="n">
        <v>0.135377540862364</v>
      </c>
      <c r="P10" s="16" t="n">
        <v>100</v>
      </c>
      <c r="Q10" s="16" t="n">
        <v>98.3156</v>
      </c>
    </row>
    <row r="11" customFormat="false" ht="14" hidden="false" customHeight="false" outlineLevel="0" collapsed="false">
      <c r="A11" s="15" t="s">
        <v>599</v>
      </c>
      <c r="B11" s="16" t="s">
        <v>16</v>
      </c>
      <c r="C11" s="16" t="n">
        <v>74.3772597713278</v>
      </c>
      <c r="D11" s="16" t="n">
        <v>0.424269322889034</v>
      </c>
      <c r="E11" s="16" t="n">
        <v>13.1928266095035</v>
      </c>
      <c r="F11" s="16" t="n">
        <v>2.67603708519531</v>
      </c>
      <c r="G11" s="16" t="n">
        <v>0.0644115903064451</v>
      </c>
      <c r="H11" s="16" t="n">
        <v>0.372030610344976</v>
      </c>
      <c r="I11" s="16" t="n">
        <v>1.8575586960042</v>
      </c>
      <c r="J11" s="16" t="n">
        <v>4.92553683605859</v>
      </c>
      <c r="K11" s="16" t="n">
        <v>1.88895317930077</v>
      </c>
      <c r="L11" s="16" t="n">
        <v>0.0463870802856916</v>
      </c>
      <c r="M11" s="16" t="n">
        <v>0.0206526051458761</v>
      </c>
      <c r="N11" s="16" t="n">
        <v>0.00572547469390623</v>
      </c>
      <c r="O11" s="16" t="n">
        <v>0.148351138943892</v>
      </c>
      <c r="P11" s="16" t="n">
        <v>100</v>
      </c>
      <c r="Q11" s="16" t="n">
        <v>97.2954</v>
      </c>
    </row>
    <row r="12" customFormat="false" ht="14" hidden="false" customHeight="false" outlineLevel="0" collapsed="false">
      <c r="A12" s="15" t="s">
        <v>599</v>
      </c>
      <c r="B12" s="16" t="s">
        <v>16</v>
      </c>
      <c r="C12" s="16" t="n">
        <v>72.6889515738636</v>
      </c>
      <c r="D12" s="16" t="n">
        <v>0.514645242201038</v>
      </c>
      <c r="E12" s="16" t="n">
        <v>14.0306418874871</v>
      </c>
      <c r="F12" s="16" t="n">
        <v>2.83731263996636</v>
      </c>
      <c r="G12" s="16" t="n">
        <v>0.103389975187965</v>
      </c>
      <c r="H12" s="16" t="n">
        <v>0.48432650203066</v>
      </c>
      <c r="I12" s="16" t="n">
        <v>2.35706930738577</v>
      </c>
      <c r="J12" s="16" t="n">
        <v>4.89515004092991</v>
      </c>
      <c r="K12" s="16" t="n">
        <v>1.7944511442914</v>
      </c>
      <c r="L12" s="16" t="n">
        <v>0.0577994386680686</v>
      </c>
      <c r="M12" s="16" t="n">
        <v>0.090668161834758</v>
      </c>
      <c r="N12" s="16" t="n">
        <v>0.00191836868024544</v>
      </c>
      <c r="O12" s="16" t="n">
        <v>0.143675717473119</v>
      </c>
      <c r="P12" s="16" t="n">
        <v>100</v>
      </c>
      <c r="Q12" s="16" t="n">
        <v>98.5269</v>
      </c>
    </row>
    <row r="13" customFormat="false" ht="14" hidden="false" customHeight="false" outlineLevel="0" collapsed="false">
      <c r="A13" s="15" t="s">
        <v>599</v>
      </c>
      <c r="B13" s="16" t="s">
        <v>16</v>
      </c>
      <c r="C13" s="16" t="n">
        <v>71.6823365931201</v>
      </c>
      <c r="D13" s="16" t="n">
        <v>0.565914084722784</v>
      </c>
      <c r="E13" s="16" t="n">
        <v>14.4136340462013</v>
      </c>
      <c r="F13" s="16" t="n">
        <v>2.99557241248401</v>
      </c>
      <c r="G13" s="16" t="n">
        <v>0.0920215223971971</v>
      </c>
      <c r="H13" s="16" t="n">
        <v>0.621994705618593</v>
      </c>
      <c r="I13" s="16" t="n">
        <v>2.62756839337227</v>
      </c>
      <c r="J13" s="16" t="n">
        <v>5.03716497088099</v>
      </c>
      <c r="K13" s="16" t="n">
        <v>1.7058357081875</v>
      </c>
      <c r="L13" s="16" t="n">
        <v>0.0817009547314191</v>
      </c>
      <c r="M13" s="16" t="n">
        <v>0</v>
      </c>
      <c r="N13" s="16" t="n">
        <v>0.0256851282295473</v>
      </c>
      <c r="O13" s="16" t="n">
        <v>0.150571480054315</v>
      </c>
      <c r="P13" s="16" t="n">
        <v>100</v>
      </c>
      <c r="Q13" s="16" t="n">
        <v>98.3715</v>
      </c>
    </row>
    <row r="14" customFormat="false" ht="14" hidden="false" customHeight="false" outlineLevel="0" collapsed="false">
      <c r="A14" s="15" t="s">
        <v>599</v>
      </c>
      <c r="B14" s="16" t="s">
        <v>16</v>
      </c>
      <c r="C14" s="16" t="n">
        <v>73.7627908778332</v>
      </c>
      <c r="D14" s="16" t="n">
        <v>0.482118208997487</v>
      </c>
      <c r="E14" s="16" t="n">
        <v>13.4380971142724</v>
      </c>
      <c r="F14" s="16" t="n">
        <v>2.62694715456472</v>
      </c>
      <c r="G14" s="16" t="n">
        <v>0.112242153197484</v>
      </c>
      <c r="H14" s="16" t="n">
        <v>0.498334771068184</v>
      </c>
      <c r="I14" s="16" t="n">
        <v>2.10053900595601</v>
      </c>
      <c r="J14" s="16" t="n">
        <v>4.80705163957264</v>
      </c>
      <c r="K14" s="16" t="n">
        <v>1.89373975665401</v>
      </c>
      <c r="L14" s="16" t="n">
        <v>0.0573250546453019</v>
      </c>
      <c r="M14" s="16" t="n">
        <v>0.0463852676701683</v>
      </c>
      <c r="N14" s="16" t="n">
        <v>0.0135587705497415</v>
      </c>
      <c r="O14" s="16" t="n">
        <v>0.160870225018738</v>
      </c>
      <c r="P14" s="16" t="n">
        <v>100</v>
      </c>
      <c r="Q14" s="16" t="n">
        <v>97.5789</v>
      </c>
    </row>
    <row r="15" customFormat="false" ht="14" hidden="false" customHeight="false" outlineLevel="0" collapsed="false">
      <c r="A15" s="15" t="s">
        <v>599</v>
      </c>
      <c r="B15" s="16" t="s">
        <v>16</v>
      </c>
      <c r="C15" s="16" t="n">
        <v>72.2681640979094</v>
      </c>
      <c r="D15" s="16" t="n">
        <v>0.500837139308612</v>
      </c>
      <c r="E15" s="16" t="n">
        <v>14.1962486106252</v>
      </c>
      <c r="F15" s="16" t="n">
        <v>2.73011148274766</v>
      </c>
      <c r="G15" s="16" t="n">
        <v>0.133144425650597</v>
      </c>
      <c r="H15" s="16" t="n">
        <v>0.596832738784458</v>
      </c>
      <c r="I15" s="16" t="n">
        <v>2.5473320527482</v>
      </c>
      <c r="J15" s="16" t="n">
        <v>5.01032193369742</v>
      </c>
      <c r="K15" s="16" t="n">
        <v>1.79132066170643</v>
      </c>
      <c r="L15" s="16" t="n">
        <v>0.0829673210754535</v>
      </c>
      <c r="M15" s="16" t="n">
        <v>0</v>
      </c>
      <c r="N15" s="16" t="n">
        <v>0.0104822257892976</v>
      </c>
      <c r="O15" s="16" t="n">
        <v>0.132237309957293</v>
      </c>
      <c r="P15" s="16" t="n">
        <v>100</v>
      </c>
      <c r="Q15" s="16" t="n">
        <v>98.6971</v>
      </c>
    </row>
    <row r="16" customFormat="false" ht="14" hidden="false" customHeight="false" outlineLevel="0" collapsed="false">
      <c r="A16" s="15" t="s">
        <v>599</v>
      </c>
      <c r="B16" s="16" t="s">
        <v>16</v>
      </c>
      <c r="C16" s="16" t="n">
        <v>71.7724655173613</v>
      </c>
      <c r="D16" s="16" t="n">
        <v>0.545880793585491</v>
      </c>
      <c r="E16" s="16" t="n">
        <v>14.3147983035757</v>
      </c>
      <c r="F16" s="16" t="n">
        <v>3.11464481926868</v>
      </c>
      <c r="G16" s="16" t="n">
        <v>0.173604857452198</v>
      </c>
      <c r="H16" s="16" t="n">
        <v>0.624675521427226</v>
      </c>
      <c r="I16" s="16" t="n">
        <v>2.49091158035471</v>
      </c>
      <c r="J16" s="16" t="n">
        <v>4.99966089714288</v>
      </c>
      <c r="K16" s="16" t="n">
        <v>1.70362959332559</v>
      </c>
      <c r="L16" s="16" t="n">
        <v>0.0804677197768907</v>
      </c>
      <c r="M16" s="16" t="n">
        <v>0</v>
      </c>
      <c r="N16" s="16" t="n">
        <v>0.0276717457486343</v>
      </c>
      <c r="O16" s="16" t="n">
        <v>0.151588650980657</v>
      </c>
      <c r="P16" s="16" t="n">
        <v>100</v>
      </c>
      <c r="Q16" s="16" t="n">
        <v>98.499</v>
      </c>
    </row>
    <row r="17" customFormat="false" ht="14" hidden="false" customHeight="false" outlineLevel="0" collapsed="false">
      <c r="A17" s="15" t="s">
        <v>599</v>
      </c>
      <c r="B17" s="16" t="s">
        <v>16</v>
      </c>
      <c r="C17" s="16" t="n">
        <v>73.2236828356515</v>
      </c>
      <c r="D17" s="16" t="n">
        <v>0.537760573791383</v>
      </c>
      <c r="E17" s="16" t="n">
        <v>13.3923192732274</v>
      </c>
      <c r="F17" s="16" t="n">
        <v>3.01213606505417</v>
      </c>
      <c r="G17" s="16" t="n">
        <v>0.185215631918535</v>
      </c>
      <c r="H17" s="16" t="n">
        <v>0.436875604463112</v>
      </c>
      <c r="I17" s="16" t="n">
        <v>2.20385394086272</v>
      </c>
      <c r="J17" s="16" t="n">
        <v>4.94792390034907</v>
      </c>
      <c r="K17" s="16" t="n">
        <v>1.81514463034102</v>
      </c>
      <c r="L17" s="16" t="n">
        <v>0.101479786114144</v>
      </c>
      <c r="M17" s="16" t="n">
        <v>0.0135326579482463</v>
      </c>
      <c r="N17" s="16" t="n">
        <v>0</v>
      </c>
      <c r="O17" s="16" t="n">
        <v>0.130075100278666</v>
      </c>
      <c r="P17" s="16" t="n">
        <v>100</v>
      </c>
      <c r="Q17" s="16" t="n">
        <v>98.4947</v>
      </c>
    </row>
    <row r="18" customFormat="false" ht="14" hidden="false" customHeight="false" outlineLevel="0" collapsed="false">
      <c r="A18" s="15" t="s">
        <v>599</v>
      </c>
      <c r="B18" s="16" t="s">
        <v>16</v>
      </c>
      <c r="C18" s="16" t="n">
        <v>72.5983573227714</v>
      </c>
      <c r="D18" s="16" t="n">
        <v>0.49295329043234</v>
      </c>
      <c r="E18" s="16" t="n">
        <v>13.9391946171393</v>
      </c>
      <c r="F18" s="16" t="n">
        <v>2.75116580371799</v>
      </c>
      <c r="G18" s="16" t="n">
        <v>0.139827307973034</v>
      </c>
      <c r="H18" s="16" t="n">
        <v>0.494229550088248</v>
      </c>
      <c r="I18" s="16" t="n">
        <v>2.29207907287303</v>
      </c>
      <c r="J18" s="16" t="n">
        <v>5.11453792875971</v>
      </c>
      <c r="K18" s="16" t="n">
        <v>1.87269547762821</v>
      </c>
      <c r="L18" s="16" t="n">
        <v>0.0955715113421166</v>
      </c>
      <c r="M18" s="16" t="n">
        <v>0.041131608978369</v>
      </c>
      <c r="N18" s="16" t="n">
        <v>0</v>
      </c>
      <c r="O18" s="16" t="n">
        <v>0.168256508296318</v>
      </c>
      <c r="P18" s="16" t="n">
        <v>100</v>
      </c>
      <c r="Q18" s="16" t="n">
        <v>98.6739</v>
      </c>
    </row>
    <row r="19" customFormat="false" ht="14" hidden="false" customHeight="false" outlineLevel="0" collapsed="false">
      <c r="A19" s="15" t="s">
        <v>599</v>
      </c>
      <c r="B19" s="16" t="s">
        <v>16</v>
      </c>
      <c r="C19" s="16" t="n">
        <v>72.2133765681264</v>
      </c>
      <c r="D19" s="16" t="n">
        <v>0.496963336792931</v>
      </c>
      <c r="E19" s="16" t="n">
        <v>14.1308498299308</v>
      </c>
      <c r="F19" s="16" t="n">
        <v>2.85565459149082</v>
      </c>
      <c r="G19" s="16" t="n">
        <v>0.185902233437011</v>
      </c>
      <c r="H19" s="16" t="n">
        <v>0.584263077366965</v>
      </c>
      <c r="I19" s="16" t="n">
        <v>2.57959599681809</v>
      </c>
      <c r="J19" s="16" t="n">
        <v>4.97121286341391</v>
      </c>
      <c r="K19" s="16" t="n">
        <v>1.71821906312133</v>
      </c>
      <c r="L19" s="16" t="n">
        <v>0.0543667841560465</v>
      </c>
      <c r="M19" s="16" t="n">
        <v>0.0476906056366188</v>
      </c>
      <c r="N19" s="16" t="n">
        <v>0.00759404548353802</v>
      </c>
      <c r="O19" s="16" t="n">
        <v>0.154311004225493</v>
      </c>
      <c r="P19" s="16" t="n">
        <v>100</v>
      </c>
      <c r="Q19" s="16" t="n">
        <v>98.2449</v>
      </c>
    </row>
    <row r="20" customFormat="false" ht="14" hidden="false" customHeight="false" outlineLevel="0" collapsed="false">
      <c r="A20" s="15" t="s">
        <v>599</v>
      </c>
      <c r="B20" s="16" t="s">
        <v>16</v>
      </c>
      <c r="C20" s="16" t="n">
        <v>72.1754966327317</v>
      </c>
      <c r="D20" s="16" t="n">
        <v>0.463940010441808</v>
      </c>
      <c r="E20" s="16" t="n">
        <v>14.0711041424175</v>
      </c>
      <c r="F20" s="16" t="n">
        <v>2.92767538329827</v>
      </c>
      <c r="G20" s="16" t="n">
        <v>0.216894519448981</v>
      </c>
      <c r="H20" s="16" t="n">
        <v>0.574008510499252</v>
      </c>
      <c r="I20" s="16" t="n">
        <v>2.46664355451782</v>
      </c>
      <c r="J20" s="16" t="n">
        <v>5.0853376696478</v>
      </c>
      <c r="K20" s="16" t="n">
        <v>1.78945869179978</v>
      </c>
      <c r="L20" s="16" t="n">
        <v>0.0747187443389357</v>
      </c>
      <c r="M20" s="16" t="n">
        <v>0.0118471796337679</v>
      </c>
      <c r="N20" s="16" t="n">
        <v>0</v>
      </c>
      <c r="O20" s="16" t="n">
        <v>0.142874961224329</v>
      </c>
      <c r="P20" s="16" t="n">
        <v>100</v>
      </c>
      <c r="Q20" s="16" t="n">
        <v>98.239</v>
      </c>
    </row>
    <row r="21" customFormat="false" ht="14" hidden="false" customHeight="false" outlineLevel="0" collapsed="false">
      <c r="A21" s="15" t="s">
        <v>599</v>
      </c>
      <c r="B21" s="16" t="s">
        <v>16</v>
      </c>
      <c r="C21" s="16" t="n">
        <v>73.1766861087924</v>
      </c>
      <c r="D21" s="16" t="n">
        <v>0.475158750529594</v>
      </c>
      <c r="E21" s="16" t="n">
        <v>13.7304621650921</v>
      </c>
      <c r="F21" s="16" t="n">
        <v>2.80257476782406</v>
      </c>
      <c r="G21" s="16" t="n">
        <v>0.10392404802319</v>
      </c>
      <c r="H21" s="16" t="n">
        <v>0.470205215411799</v>
      </c>
      <c r="I21" s="16" t="n">
        <v>2.17744660697469</v>
      </c>
      <c r="J21" s="16" t="n">
        <v>4.95781499278514</v>
      </c>
      <c r="K21" s="16" t="n">
        <v>1.86957689507218</v>
      </c>
      <c r="L21" s="16" t="n">
        <v>0.0458085465429581</v>
      </c>
      <c r="M21" s="16" t="n">
        <v>0.0561614865169139</v>
      </c>
      <c r="N21" s="16" t="n">
        <v>0</v>
      </c>
      <c r="O21" s="16" t="n">
        <v>0.134180416435005</v>
      </c>
      <c r="P21" s="16" t="n">
        <v>100</v>
      </c>
      <c r="Q21" s="16" t="n">
        <v>98.3052</v>
      </c>
    </row>
    <row r="22" s="25" customFormat="true" ht="14" hidden="false" customHeight="false" outlineLevel="0" collapsed="false">
      <c r="A22" s="20" t="s">
        <v>41</v>
      </c>
      <c r="B22" s="21" t="s">
        <v>16</v>
      </c>
      <c r="C22" s="40" t="n">
        <f aca="false">AVERAGE(C3:C21)</f>
        <v>72.6411987339697</v>
      </c>
      <c r="D22" s="40" t="n">
        <f aca="false">AVERAGE(D3:D21)</f>
        <v>0.496453397632335</v>
      </c>
      <c r="E22" s="40" t="n">
        <f aca="false">AVERAGE(E3:E21)</f>
        <v>13.9407494342442</v>
      </c>
      <c r="F22" s="40" t="n">
        <f aca="false">AVERAGE(F3:F21)</f>
        <v>2.85817236840158</v>
      </c>
      <c r="G22" s="40" t="n">
        <f aca="false">AVERAGE(G3:G21)</f>
        <v>0.132593539775572</v>
      </c>
      <c r="H22" s="40" t="n">
        <f aca="false">AVERAGE(H3:H21)</f>
        <v>0.53664996536536</v>
      </c>
      <c r="I22" s="40" t="n">
        <f aca="false">AVERAGE(I3:I21)</f>
        <v>2.36455861469558</v>
      </c>
      <c r="J22" s="40" t="n">
        <f aca="false">AVERAGE(J3:J21)</f>
        <v>4.97363637200495</v>
      </c>
      <c r="K22" s="40" t="n">
        <f aca="false">AVERAGE(K3:K21)</f>
        <v>1.7888619365803</v>
      </c>
      <c r="L22" s="40" t="n">
        <f aca="false">AVERAGE(L3:L21)</f>
        <v>0.0805721023453113</v>
      </c>
      <c r="M22" s="40" t="n">
        <f aca="false">AVERAGE(M3:M21)</f>
        <v>0.0324279817587985</v>
      </c>
      <c r="N22" s="40" t="n">
        <f aca="false">AVERAGE(N3:N21)</f>
        <v>0.00887178978136217</v>
      </c>
      <c r="O22" s="40" t="n">
        <f aca="false">AVERAGE(O3:O21)</f>
        <v>0.145253763444979</v>
      </c>
      <c r="P22" s="40" t="n">
        <f aca="false">AVERAGE(P3:P21)</f>
        <v>100</v>
      </c>
      <c r="Q22" s="40" t="n">
        <f aca="false">AVERAGE(Q3:Q21)</f>
        <v>98.2461631578947</v>
      </c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</row>
    <row r="23" s="25" customFormat="true" ht="14" hidden="false" customHeight="false" outlineLevel="0" collapsed="false">
      <c r="A23" s="26" t="s">
        <v>42</v>
      </c>
      <c r="B23" s="27"/>
      <c r="C23" s="41" t="n">
        <f aca="false">STDEV(C3:C21)</f>
        <v>0.716899390200803</v>
      </c>
      <c r="D23" s="41" t="n">
        <f aca="false">STDEV(D3:D21)</f>
        <v>0.0358155306763779</v>
      </c>
      <c r="E23" s="41" t="n">
        <f aca="false">STDEV(E3:E21)</f>
        <v>0.338622225928288</v>
      </c>
      <c r="F23" s="41" t="n">
        <f aca="false">STDEV(F3:F21)</f>
        <v>0.144010226223715</v>
      </c>
      <c r="G23" s="41" t="n">
        <f aca="false">STDEV(G3:G21)</f>
        <v>0.0445158307224196</v>
      </c>
      <c r="H23" s="41" t="n">
        <f aca="false">STDEV(H3:H21)</f>
        <v>0.078094949343077</v>
      </c>
      <c r="I23" s="41" t="n">
        <f aca="false">STDEV(I3:I21)</f>
        <v>0.21142801622176</v>
      </c>
      <c r="J23" s="41" t="n">
        <f aca="false">STDEV(J3:J21)</f>
        <v>0.0906489451138021</v>
      </c>
      <c r="K23" s="41" t="n">
        <f aca="false">STDEV(K3:K21)</f>
        <v>0.0659536590060995</v>
      </c>
      <c r="L23" s="41" t="n">
        <f aca="false">STDEV(L3:L21)</f>
        <v>0.0241096754717257</v>
      </c>
      <c r="M23" s="41" t="n">
        <f aca="false">STDEV(M3:M21)</f>
        <v>0.0344815863099134</v>
      </c>
      <c r="N23" s="41" t="n">
        <f aca="false">STDEV(N3:N21)</f>
        <v>0.00941623494825105</v>
      </c>
      <c r="O23" s="41" t="n">
        <f aca="false">STDEV(O3:O21)</f>
        <v>0.0106146782577351</v>
      </c>
      <c r="P23" s="41" t="n">
        <f aca="false">STDEV(P3:P21)</f>
        <v>0</v>
      </c>
      <c r="Q23" s="41" t="n">
        <f aca="false">STDEV(Q3:Q21)</f>
        <v>0.420116452388205</v>
      </c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</row>
    <row r="24" s="25" customFormat="true" ht="14" hidden="false" customHeight="false" outlineLevel="0" collapsed="false">
      <c r="A24" s="29" t="s">
        <v>43</v>
      </c>
      <c r="B24" s="30"/>
      <c r="C24" s="52" t="n">
        <f aca="false">COUNT(C3:C21)</f>
        <v>19</v>
      </c>
      <c r="D24" s="52" t="n">
        <f aca="false">COUNT(D3:D21)</f>
        <v>19</v>
      </c>
      <c r="E24" s="52" t="n">
        <f aca="false">COUNT(E3:E21)</f>
        <v>19</v>
      </c>
      <c r="F24" s="52" t="n">
        <f aca="false">COUNT(F3:F21)</f>
        <v>19</v>
      </c>
      <c r="G24" s="52" t="n">
        <f aca="false">COUNT(G3:G21)</f>
        <v>19</v>
      </c>
      <c r="H24" s="52" t="n">
        <f aca="false">COUNT(H3:H21)</f>
        <v>19</v>
      </c>
      <c r="I24" s="52" t="n">
        <f aca="false">COUNT(I3:I21)</f>
        <v>19</v>
      </c>
      <c r="J24" s="52" t="n">
        <f aca="false">COUNT(J3:J21)</f>
        <v>19</v>
      </c>
      <c r="K24" s="52" t="n">
        <f aca="false">COUNT(K3:K21)</f>
        <v>19</v>
      </c>
      <c r="L24" s="52" t="n">
        <f aca="false">COUNT(L3:L21)</f>
        <v>19</v>
      </c>
      <c r="M24" s="52" t="n">
        <f aca="false">COUNT(M3:M21)</f>
        <v>19</v>
      </c>
      <c r="N24" s="52" t="n">
        <f aca="false">COUNT(N3:N21)</f>
        <v>19</v>
      </c>
      <c r="O24" s="52" t="n">
        <f aca="false">COUNT(O3:O21)</f>
        <v>19</v>
      </c>
      <c r="P24" s="52" t="n">
        <f aca="false">COUNT(P3:P21)</f>
        <v>19</v>
      </c>
      <c r="Q24" s="52" t="n">
        <f aca="false">COUNT(Q3:Q21)</f>
        <v>19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</row>
    <row r="26" customFormat="false" ht="14" hidden="false" customHeight="false" outlineLevel="0" collapsed="false">
      <c r="A26" s="15" t="s">
        <v>600</v>
      </c>
      <c r="B26" s="16" t="s">
        <v>90</v>
      </c>
      <c r="C26" s="16" t="n">
        <v>77.3976543498019</v>
      </c>
      <c r="D26" s="16" t="n">
        <v>0.224283974937342</v>
      </c>
      <c r="E26" s="16" t="n">
        <v>12.397405574603</v>
      </c>
      <c r="F26" s="16" t="n">
        <v>1.28299819213688</v>
      </c>
      <c r="G26" s="16" t="n">
        <v>0.0765176528607046</v>
      </c>
      <c r="H26" s="16" t="n">
        <v>0.201487487861211</v>
      </c>
      <c r="I26" s="16" t="n">
        <v>1.21809302938689</v>
      </c>
      <c r="J26" s="16" t="n">
        <v>4.14159808065449</v>
      </c>
      <c r="K26" s="16" t="n">
        <v>2.7626121899243</v>
      </c>
      <c r="L26" s="16" t="n">
        <v>0</v>
      </c>
      <c r="M26" s="16" t="n">
        <v>0.152931482583199</v>
      </c>
      <c r="N26" s="16" t="n">
        <v>0</v>
      </c>
      <c r="O26" s="16" t="n">
        <v>0.144417985249987</v>
      </c>
      <c r="P26" s="16" t="n">
        <v>100</v>
      </c>
      <c r="Q26" s="16" t="n">
        <v>95.8379</v>
      </c>
    </row>
    <row r="27" customFormat="false" ht="14" hidden="false" customHeight="false" outlineLevel="0" collapsed="false">
      <c r="A27" s="15" t="s">
        <v>600</v>
      </c>
      <c r="B27" s="16" t="s">
        <v>90</v>
      </c>
      <c r="C27" s="16" t="n">
        <v>77.7065477178493</v>
      </c>
      <c r="D27" s="16" t="n">
        <v>0.223443467862419</v>
      </c>
      <c r="E27" s="16" t="n">
        <v>12.3458496395115</v>
      </c>
      <c r="F27" s="16" t="n">
        <v>1.16748134090565</v>
      </c>
      <c r="G27" s="16" t="n">
        <v>0.0919420747194151</v>
      </c>
      <c r="H27" s="16" t="n">
        <v>0.171676811660219</v>
      </c>
      <c r="I27" s="16" t="n">
        <v>1.16678231586008</v>
      </c>
      <c r="J27" s="16" t="n">
        <v>4.12579857569757</v>
      </c>
      <c r="K27" s="16" t="n">
        <v>2.73892233707286</v>
      </c>
      <c r="L27" s="16" t="n">
        <v>0.0320691429004145</v>
      </c>
      <c r="M27" s="16" t="n">
        <v>0.0676137594156523</v>
      </c>
      <c r="N27" s="16" t="n">
        <v>0.0062137255537749</v>
      </c>
      <c r="O27" s="16" t="n">
        <v>0.155659090991175</v>
      </c>
      <c r="P27" s="16" t="n">
        <v>100</v>
      </c>
      <c r="Q27" s="16" t="n">
        <v>94.4788</v>
      </c>
    </row>
    <row r="28" customFormat="false" ht="14" hidden="false" customHeight="false" outlineLevel="0" collapsed="false">
      <c r="A28" s="15" t="s">
        <v>600</v>
      </c>
      <c r="B28" s="16" t="s">
        <v>90</v>
      </c>
      <c r="C28" s="16" t="n">
        <v>77.5230015390429</v>
      </c>
      <c r="D28" s="16" t="n">
        <v>0.236131276534322</v>
      </c>
      <c r="E28" s="16" t="n">
        <v>12.3223743661064</v>
      </c>
      <c r="F28" s="16" t="n">
        <v>1.2885531572846</v>
      </c>
      <c r="G28" s="16" t="n">
        <v>0.0648602390765704</v>
      </c>
      <c r="H28" s="16" t="n">
        <v>0.21647362993394</v>
      </c>
      <c r="I28" s="16" t="n">
        <v>1.19044771986917</v>
      </c>
      <c r="J28" s="16" t="n">
        <v>4.11995715999071</v>
      </c>
      <c r="K28" s="16" t="n">
        <v>2.85188161296309</v>
      </c>
      <c r="L28" s="16" t="n">
        <v>0.0140471992305801</v>
      </c>
      <c r="M28" s="16" t="n">
        <v>0</v>
      </c>
      <c r="N28" s="16" t="n">
        <v>0.0227217398038941</v>
      </c>
      <c r="O28" s="16" t="n">
        <v>0.149550360163812</v>
      </c>
      <c r="P28" s="16" t="n">
        <v>100</v>
      </c>
      <c r="Q28" s="16" t="n">
        <v>96.3398</v>
      </c>
    </row>
    <row r="29" customFormat="false" ht="14" hidden="false" customHeight="false" outlineLevel="0" collapsed="false">
      <c r="A29" s="15" t="s">
        <v>600</v>
      </c>
      <c r="B29" s="16" t="s">
        <v>90</v>
      </c>
      <c r="C29" s="16" t="n">
        <v>77.9580828786839</v>
      </c>
      <c r="D29" s="16" t="n">
        <v>0.241079258977892</v>
      </c>
      <c r="E29" s="16" t="n">
        <v>12.2022529152204</v>
      </c>
      <c r="F29" s="16" t="n">
        <v>1.06977570982886</v>
      </c>
      <c r="G29" s="16" t="n">
        <v>0.0991870845462229</v>
      </c>
      <c r="H29" s="16" t="n">
        <v>0.209348316386334</v>
      </c>
      <c r="I29" s="16" t="n">
        <v>1.14229741050128</v>
      </c>
      <c r="J29" s="16" t="n">
        <v>4.12689621162346</v>
      </c>
      <c r="K29" s="16" t="n">
        <v>2.75361701126533</v>
      </c>
      <c r="L29" s="16" t="n">
        <v>0.0236756628822038</v>
      </c>
      <c r="M29" s="16" t="n">
        <v>0</v>
      </c>
      <c r="N29" s="16" t="n">
        <v>0.0148150200434507</v>
      </c>
      <c r="O29" s="16" t="n">
        <v>0.158972520040715</v>
      </c>
      <c r="P29" s="16" t="n">
        <v>100</v>
      </c>
      <c r="Q29" s="16" t="n">
        <v>94.6987</v>
      </c>
    </row>
    <row r="30" customFormat="false" ht="14" hidden="false" customHeight="false" outlineLevel="0" collapsed="false">
      <c r="A30" s="15" t="s">
        <v>600</v>
      </c>
      <c r="B30" s="16" t="s">
        <v>90</v>
      </c>
      <c r="C30" s="16" t="n">
        <v>77.5982223263395</v>
      </c>
      <c r="D30" s="16" t="n">
        <v>0.217792611284647</v>
      </c>
      <c r="E30" s="16" t="n">
        <v>12.2879308243917</v>
      </c>
      <c r="F30" s="16" t="n">
        <v>1.24455486122054</v>
      </c>
      <c r="G30" s="16" t="n">
        <v>0.0228981365232416</v>
      </c>
      <c r="H30" s="16" t="n">
        <v>0.19888024868595</v>
      </c>
      <c r="I30" s="16" t="n">
        <v>1.21121679736006</v>
      </c>
      <c r="J30" s="16" t="n">
        <v>4.18159506633885</v>
      </c>
      <c r="K30" s="16" t="n">
        <v>2.84515030418596</v>
      </c>
      <c r="L30" s="16" t="n">
        <v>0</v>
      </c>
      <c r="M30" s="16" t="n">
        <v>0.0185067130804281</v>
      </c>
      <c r="N30" s="16" t="n">
        <v>0.00679625056625891</v>
      </c>
      <c r="O30" s="16" t="n">
        <v>0.166455860022834</v>
      </c>
      <c r="P30" s="16" t="n">
        <v>100</v>
      </c>
      <c r="Q30" s="16" t="n">
        <v>95.1623</v>
      </c>
    </row>
    <row r="31" customFormat="false" ht="14" hidden="false" customHeight="false" outlineLevel="0" collapsed="false">
      <c r="A31" s="15" t="s">
        <v>600</v>
      </c>
      <c r="B31" s="16" t="s">
        <v>90</v>
      </c>
      <c r="C31" s="16" t="n">
        <v>77.5628408814301</v>
      </c>
      <c r="D31" s="16" t="n">
        <v>0.211710452672809</v>
      </c>
      <c r="E31" s="16" t="n">
        <v>12.3183341222798</v>
      </c>
      <c r="F31" s="16" t="n">
        <v>1.08795066112206</v>
      </c>
      <c r="G31" s="16" t="n">
        <v>0.073257901037943</v>
      </c>
      <c r="H31" s="16" t="n">
        <v>0.196634686623806</v>
      </c>
      <c r="I31" s="16" t="n">
        <v>1.23078358215629</v>
      </c>
      <c r="J31" s="16" t="n">
        <v>4.26663031749484</v>
      </c>
      <c r="K31" s="16" t="n">
        <v>2.79231533957237</v>
      </c>
      <c r="L31" s="16" t="n">
        <v>0.0228547011233883</v>
      </c>
      <c r="M31" s="16" t="n">
        <v>0.0631927220001519</v>
      </c>
      <c r="N31" s="16" t="n">
        <v>0.0124517678818033</v>
      </c>
      <c r="O31" s="16" t="n">
        <v>0.161042864604656</v>
      </c>
      <c r="P31" s="16" t="n">
        <v>100</v>
      </c>
      <c r="Q31" s="16" t="n">
        <v>95.8899</v>
      </c>
    </row>
    <row r="32" customFormat="false" ht="14" hidden="false" customHeight="false" outlineLevel="0" collapsed="false">
      <c r="A32" s="15" t="s">
        <v>600</v>
      </c>
      <c r="B32" s="16" t="s">
        <v>90</v>
      </c>
      <c r="C32" s="16" t="n">
        <v>77.5323838391474</v>
      </c>
      <c r="D32" s="16" t="n">
        <v>0.225541883569705</v>
      </c>
      <c r="E32" s="16" t="n">
        <v>12.543541117493</v>
      </c>
      <c r="F32" s="16" t="n">
        <v>1.17318011438953</v>
      </c>
      <c r="G32" s="16" t="n">
        <v>0.0984411822977289</v>
      </c>
      <c r="H32" s="16" t="n">
        <v>0.226473214848133</v>
      </c>
      <c r="I32" s="16" t="n">
        <v>1.14980354897862</v>
      </c>
      <c r="J32" s="16" t="n">
        <v>4.13971421734161</v>
      </c>
      <c r="K32" s="16" t="n">
        <v>2.70925452883293</v>
      </c>
      <c r="L32" s="16" t="n">
        <v>0.00278143768826238</v>
      </c>
      <c r="M32" s="16" t="n">
        <v>0.0141232531347919</v>
      </c>
      <c r="N32" s="16" t="n">
        <v>0.0270871347435935</v>
      </c>
      <c r="O32" s="16" t="n">
        <v>0.157674527534692</v>
      </c>
      <c r="P32" s="16" t="n">
        <v>100</v>
      </c>
      <c r="Q32" s="16" t="n">
        <v>94.409</v>
      </c>
    </row>
    <row r="33" customFormat="false" ht="14" hidden="false" customHeight="false" outlineLevel="0" collapsed="false">
      <c r="A33" s="15" t="s">
        <v>600</v>
      </c>
      <c r="B33" s="16" t="s">
        <v>90</v>
      </c>
      <c r="C33" s="16" t="n">
        <v>77.452894560626</v>
      </c>
      <c r="D33" s="16" t="n">
        <v>0.251026607080391</v>
      </c>
      <c r="E33" s="16" t="n">
        <v>12.4664484940401</v>
      </c>
      <c r="F33" s="16" t="n">
        <v>1.21197093799693</v>
      </c>
      <c r="G33" s="16" t="n">
        <v>0.0570318895680271</v>
      </c>
      <c r="H33" s="16" t="n">
        <v>0.241355528505523</v>
      </c>
      <c r="I33" s="16" t="n">
        <v>1.19486275623617</v>
      </c>
      <c r="J33" s="16" t="n">
        <v>4.05898990291117</v>
      </c>
      <c r="K33" s="16" t="n">
        <v>2.83722787658133</v>
      </c>
      <c r="L33" s="16" t="n">
        <v>0.00432310033583506</v>
      </c>
      <c r="M33" s="16" t="n">
        <v>0.0361513616933942</v>
      </c>
      <c r="N33" s="16" t="n">
        <v>0.0223348930002292</v>
      </c>
      <c r="O33" s="16" t="n">
        <v>0.165382091424953</v>
      </c>
      <c r="P33" s="16" t="n">
        <v>100</v>
      </c>
      <c r="Q33" s="16" t="n">
        <v>95.7843</v>
      </c>
    </row>
    <row r="34" customFormat="false" ht="14" hidden="false" customHeight="false" outlineLevel="0" collapsed="false">
      <c r="A34" s="15" t="s">
        <v>600</v>
      </c>
      <c r="B34" s="16" t="s">
        <v>90</v>
      </c>
      <c r="C34" s="16" t="n">
        <v>77.7159659857898</v>
      </c>
      <c r="D34" s="16" t="n">
        <v>0.248357390257625</v>
      </c>
      <c r="E34" s="16" t="n">
        <v>12.5061020834815</v>
      </c>
      <c r="F34" s="16" t="n">
        <v>0.902644223775312</v>
      </c>
      <c r="G34" s="16" t="n">
        <v>0.0804174222178759</v>
      </c>
      <c r="H34" s="16" t="n">
        <v>0.231302715822286</v>
      </c>
      <c r="I34" s="16" t="n">
        <v>1.17446224251011</v>
      </c>
      <c r="J34" s="16" t="n">
        <v>4.1988522015642</v>
      </c>
      <c r="K34" s="16" t="n">
        <v>2.74795764773663</v>
      </c>
      <c r="L34" s="16" t="n">
        <v>0.0248930867374562</v>
      </c>
      <c r="M34" s="16" t="n">
        <v>0</v>
      </c>
      <c r="N34" s="16" t="n">
        <v>0.0103153237923453</v>
      </c>
      <c r="O34" s="16" t="n">
        <v>0.158729676314865</v>
      </c>
      <c r="P34" s="16" t="n">
        <v>100</v>
      </c>
      <c r="Q34" s="16" t="n">
        <v>94.5336</v>
      </c>
    </row>
    <row r="35" customFormat="false" ht="14" hidden="false" customHeight="false" outlineLevel="0" collapsed="false">
      <c r="A35" s="15" t="s">
        <v>600</v>
      </c>
      <c r="B35" s="16" t="s">
        <v>90</v>
      </c>
      <c r="C35" s="16" t="n">
        <v>77.4959819450758</v>
      </c>
      <c r="D35" s="16" t="n">
        <v>0.23591488912627</v>
      </c>
      <c r="E35" s="16" t="n">
        <v>12.2981494108745</v>
      </c>
      <c r="F35" s="16" t="n">
        <v>1.17304746634857</v>
      </c>
      <c r="G35" s="16" t="n">
        <v>0.0866363291737902</v>
      </c>
      <c r="H35" s="16" t="n">
        <v>0.180809604953064</v>
      </c>
      <c r="I35" s="16" t="n">
        <v>1.19475120716226</v>
      </c>
      <c r="J35" s="16" t="n">
        <v>4.33019131353883</v>
      </c>
      <c r="K35" s="16" t="n">
        <v>2.75423096469635</v>
      </c>
      <c r="L35" s="16" t="n">
        <v>0.035300422582353</v>
      </c>
      <c r="M35" s="16" t="n">
        <v>0.0245314337087076</v>
      </c>
      <c r="N35" s="16" t="n">
        <v>0.0226682868447552</v>
      </c>
      <c r="O35" s="16" t="n">
        <v>0.167786725914832</v>
      </c>
      <c r="P35" s="16" t="n">
        <v>100</v>
      </c>
      <c r="Q35" s="16" t="n">
        <v>96.1256</v>
      </c>
    </row>
    <row r="36" customFormat="false" ht="14" hidden="false" customHeight="false" outlineLevel="0" collapsed="false">
      <c r="A36" s="15" t="s">
        <v>600</v>
      </c>
      <c r="B36" s="16" t="s">
        <v>90</v>
      </c>
      <c r="C36" s="16" t="n">
        <v>77.5674394233965</v>
      </c>
      <c r="D36" s="16" t="n">
        <v>0.215795621714586</v>
      </c>
      <c r="E36" s="16" t="n">
        <v>12.2556391154567</v>
      </c>
      <c r="F36" s="16" t="n">
        <v>1.21236460969019</v>
      </c>
      <c r="G36" s="16" t="n">
        <v>0.082036375192059</v>
      </c>
      <c r="H36" s="16" t="n">
        <v>0.197494765244248</v>
      </c>
      <c r="I36" s="16" t="n">
        <v>1.24826413153039</v>
      </c>
      <c r="J36" s="16" t="n">
        <v>4.31265244687841</v>
      </c>
      <c r="K36" s="16" t="n">
        <v>2.71790010890211</v>
      </c>
      <c r="L36" s="16" t="n">
        <v>0.0212394049299593</v>
      </c>
      <c r="M36" s="16" t="n">
        <v>0</v>
      </c>
      <c r="N36" s="16" t="n">
        <v>0.0106189216619163</v>
      </c>
      <c r="O36" s="16" t="n">
        <v>0.158555075402926</v>
      </c>
      <c r="P36" s="16" t="n">
        <v>100</v>
      </c>
      <c r="Q36" s="16" t="n">
        <v>95.5714</v>
      </c>
    </row>
    <row r="37" customFormat="false" ht="14" hidden="false" customHeight="false" outlineLevel="0" collapsed="false">
      <c r="A37" s="15" t="s">
        <v>600</v>
      </c>
      <c r="B37" s="16" t="s">
        <v>90</v>
      </c>
      <c r="C37" s="16" t="n">
        <v>77.791285317414</v>
      </c>
      <c r="D37" s="16" t="n">
        <v>0.215122634826402</v>
      </c>
      <c r="E37" s="16" t="n">
        <v>12.2620761081384</v>
      </c>
      <c r="F37" s="16" t="n">
        <v>1.13162821377795</v>
      </c>
      <c r="G37" s="16" t="n">
        <v>0.076222030081966</v>
      </c>
      <c r="H37" s="16" t="n">
        <v>0.197688022208288</v>
      </c>
      <c r="I37" s="16" t="n">
        <v>1.25663299114356</v>
      </c>
      <c r="J37" s="16" t="n">
        <v>4.14811067901181</v>
      </c>
      <c r="K37" s="16" t="n">
        <v>2.73563232028409</v>
      </c>
      <c r="L37" s="16" t="n">
        <v>0.0201593231403006</v>
      </c>
      <c r="M37" s="16" t="n">
        <v>0</v>
      </c>
      <c r="N37" s="16" t="n">
        <v>0</v>
      </c>
      <c r="O37" s="16" t="n">
        <v>0.165442359973271</v>
      </c>
      <c r="P37" s="16" t="n">
        <v>100</v>
      </c>
      <c r="Q37" s="16" t="n">
        <v>95.6856</v>
      </c>
    </row>
    <row r="38" customFormat="false" ht="14" hidden="false" customHeight="false" outlineLevel="0" collapsed="false">
      <c r="A38" s="15" t="s">
        <v>600</v>
      </c>
      <c r="B38" s="16" t="s">
        <v>90</v>
      </c>
      <c r="C38" s="16" t="n">
        <v>77.568989005944</v>
      </c>
      <c r="D38" s="16" t="n">
        <v>0.203766305427439</v>
      </c>
      <c r="E38" s="16" t="n">
        <v>12.4502955831625</v>
      </c>
      <c r="F38" s="16" t="n">
        <v>1.11343696304645</v>
      </c>
      <c r="G38" s="16" t="n">
        <v>0</v>
      </c>
      <c r="H38" s="16" t="n">
        <v>0.203976631387515</v>
      </c>
      <c r="I38" s="16" t="n">
        <v>1.19700127905996</v>
      </c>
      <c r="J38" s="16" t="n">
        <v>4.45417851646556</v>
      </c>
      <c r="K38" s="16" t="n">
        <v>2.64656499796751</v>
      </c>
      <c r="L38" s="16" t="n">
        <v>0</v>
      </c>
      <c r="M38" s="16" t="n">
        <v>0</v>
      </c>
      <c r="N38" s="16" t="n">
        <v>0.00187523046729093</v>
      </c>
      <c r="O38" s="16" t="n">
        <v>0.159915487071754</v>
      </c>
      <c r="P38" s="16" t="n">
        <v>100</v>
      </c>
      <c r="Q38" s="16" t="n">
        <v>95.5062</v>
      </c>
    </row>
    <row r="39" customFormat="false" ht="14" hidden="false" customHeight="false" outlineLevel="0" collapsed="false">
      <c r="A39" s="15" t="s">
        <v>600</v>
      </c>
      <c r="B39" s="16" t="s">
        <v>90</v>
      </c>
      <c r="C39" s="16" t="n">
        <v>77.5024405568384</v>
      </c>
      <c r="D39" s="16" t="n">
        <v>0.209787025534603</v>
      </c>
      <c r="E39" s="16" t="n">
        <v>12.5635011682004</v>
      </c>
      <c r="F39" s="16" t="n">
        <v>1.17166029166413</v>
      </c>
      <c r="G39" s="16" t="n">
        <v>0.00304867525372542</v>
      </c>
      <c r="H39" s="16" t="n">
        <v>0.193560391859027</v>
      </c>
      <c r="I39" s="16" t="n">
        <v>1.20233654656423</v>
      </c>
      <c r="J39" s="16" t="n">
        <v>4.19359964125086</v>
      </c>
      <c r="K39" s="16" t="n">
        <v>2.75507593257609</v>
      </c>
      <c r="L39" s="16" t="n">
        <v>0.00661562530058416</v>
      </c>
      <c r="M39" s="16" t="n">
        <v>0</v>
      </c>
      <c r="N39" s="16" t="n">
        <v>0.0334303010580925</v>
      </c>
      <c r="O39" s="16" t="n">
        <v>0.164943843899834</v>
      </c>
      <c r="P39" s="16" t="n">
        <v>100</v>
      </c>
      <c r="Q39" s="16" t="n">
        <v>94.6509</v>
      </c>
    </row>
    <row r="40" customFormat="false" ht="14" hidden="false" customHeight="false" outlineLevel="0" collapsed="false">
      <c r="A40" s="15" t="s">
        <v>600</v>
      </c>
      <c r="B40" s="16" t="s">
        <v>90</v>
      </c>
      <c r="C40" s="16" t="n">
        <v>77.4308401089524</v>
      </c>
      <c r="D40" s="16" t="n">
        <v>0.238042694478937</v>
      </c>
      <c r="E40" s="16" t="n">
        <v>12.5745952173085</v>
      </c>
      <c r="F40" s="16" t="n">
        <v>1.05492039710828</v>
      </c>
      <c r="G40" s="16" t="n">
        <v>0.0538927706080694</v>
      </c>
      <c r="H40" s="16" t="n">
        <v>0.166843814471411</v>
      </c>
      <c r="I40" s="16" t="n">
        <v>1.23831205067884</v>
      </c>
      <c r="J40" s="16" t="n">
        <v>4.19536200386422</v>
      </c>
      <c r="K40" s="16" t="n">
        <v>2.80475758489753</v>
      </c>
      <c r="L40" s="16" t="n">
        <v>0.00484827256202458</v>
      </c>
      <c r="M40" s="16" t="n">
        <v>0.091898077048442</v>
      </c>
      <c r="N40" s="16" t="n">
        <v>0</v>
      </c>
      <c r="O40" s="16" t="n">
        <v>0.145687008021428</v>
      </c>
      <c r="P40" s="16" t="n">
        <v>100</v>
      </c>
      <c r="Q40" s="16" t="n">
        <v>95.8255</v>
      </c>
    </row>
    <row r="41" customFormat="false" ht="14" hidden="false" customHeight="false" outlineLevel="0" collapsed="false">
      <c r="A41" s="15" t="s">
        <v>600</v>
      </c>
      <c r="B41" s="16" t="s">
        <v>90</v>
      </c>
      <c r="C41" s="16" t="n">
        <v>77.4878096814457</v>
      </c>
      <c r="D41" s="16" t="n">
        <v>0.237623218621806</v>
      </c>
      <c r="E41" s="16" t="n">
        <v>12.360993487912</v>
      </c>
      <c r="F41" s="16" t="n">
        <v>1.04040546208599</v>
      </c>
      <c r="G41" s="16" t="n">
        <v>0.0814931669592751</v>
      </c>
      <c r="H41" s="16" t="n">
        <v>0.222655068025592</v>
      </c>
      <c r="I41" s="16" t="n">
        <v>1.21175128707895</v>
      </c>
      <c r="J41" s="16" t="n">
        <v>4.4875131068529</v>
      </c>
      <c r="K41" s="16" t="n">
        <v>2.65783524983161</v>
      </c>
      <c r="L41" s="16" t="n">
        <v>0.0180874188277322</v>
      </c>
      <c r="M41" s="16" t="n">
        <v>0.0085453192975199</v>
      </c>
      <c r="N41" s="16" t="n">
        <v>0.00885795293035599</v>
      </c>
      <c r="O41" s="16" t="n">
        <v>0.176429580130502</v>
      </c>
      <c r="P41" s="16" t="n">
        <v>100</v>
      </c>
      <c r="Q41" s="16" t="n">
        <v>95.4758</v>
      </c>
    </row>
    <row r="42" customFormat="false" ht="14" hidden="false" customHeight="false" outlineLevel="0" collapsed="false">
      <c r="A42" s="15" t="s">
        <v>600</v>
      </c>
      <c r="B42" s="16" t="s">
        <v>90</v>
      </c>
      <c r="C42" s="16" t="n">
        <v>77.6693904938122</v>
      </c>
      <c r="D42" s="16" t="n">
        <v>0.226881740862041</v>
      </c>
      <c r="E42" s="16" t="n">
        <v>12.2908722574032</v>
      </c>
      <c r="F42" s="16" t="n">
        <v>1.23350024642704</v>
      </c>
      <c r="G42" s="16" t="n">
        <v>0.00983077658244548</v>
      </c>
      <c r="H42" s="16" t="n">
        <v>0.180775954337268</v>
      </c>
      <c r="I42" s="16" t="n">
        <v>1.14919582011466</v>
      </c>
      <c r="J42" s="16" t="n">
        <v>4.22538474519514</v>
      </c>
      <c r="K42" s="16" t="n">
        <v>2.80382647327063</v>
      </c>
      <c r="L42" s="16" t="n">
        <v>0.00881057205519276</v>
      </c>
      <c r="M42" s="16" t="n">
        <v>0.0450751564578085</v>
      </c>
      <c r="N42" s="16" t="n">
        <v>0</v>
      </c>
      <c r="O42" s="16" t="n">
        <v>0.156455763482324</v>
      </c>
      <c r="P42" s="16" t="n">
        <v>100</v>
      </c>
      <c r="Q42" s="16" t="n">
        <v>95.1394</v>
      </c>
    </row>
    <row r="43" customFormat="false" ht="14" hidden="false" customHeight="false" outlineLevel="0" collapsed="false">
      <c r="A43" s="15" t="s">
        <v>600</v>
      </c>
      <c r="B43" s="16" t="s">
        <v>90</v>
      </c>
      <c r="C43" s="16" t="n">
        <v>77.8229168243214</v>
      </c>
      <c r="D43" s="16" t="n">
        <v>0.215875277817314</v>
      </c>
      <c r="E43" s="16" t="n">
        <v>12.2468837331994</v>
      </c>
      <c r="F43" s="16" t="n">
        <v>1.08066373768634</v>
      </c>
      <c r="G43" s="16" t="n">
        <v>0.0791076692559123</v>
      </c>
      <c r="H43" s="16" t="n">
        <v>0.210319909127498</v>
      </c>
      <c r="I43" s="16" t="n">
        <v>1.20366882676866</v>
      </c>
      <c r="J43" s="16" t="n">
        <v>4.23890350761418</v>
      </c>
      <c r="K43" s="16" t="n">
        <v>2.73905333612838</v>
      </c>
      <c r="L43" s="16" t="n">
        <v>0.01320489556041</v>
      </c>
      <c r="M43" s="16" t="n">
        <v>0</v>
      </c>
      <c r="N43" s="16" t="n">
        <v>0.00304260266368893</v>
      </c>
      <c r="O43" s="16" t="n">
        <v>0.146359679856761</v>
      </c>
      <c r="P43" s="16" t="n">
        <v>100</v>
      </c>
      <c r="Q43" s="16" t="n">
        <v>94.8358</v>
      </c>
    </row>
    <row r="44" customFormat="false" ht="14" hidden="false" customHeight="false" outlineLevel="0" collapsed="false">
      <c r="A44" s="15" t="s">
        <v>600</v>
      </c>
      <c r="B44" s="16" t="s">
        <v>90</v>
      </c>
      <c r="C44" s="16" t="n">
        <v>77.5620074879602</v>
      </c>
      <c r="D44" s="16" t="n">
        <v>0.174356432834869</v>
      </c>
      <c r="E44" s="16" t="n">
        <v>12.3773660617891</v>
      </c>
      <c r="F44" s="16" t="n">
        <v>1.14162904700692</v>
      </c>
      <c r="G44" s="16" t="n">
        <v>0.0745245073259012</v>
      </c>
      <c r="H44" s="16" t="n">
        <v>0.213077112495182</v>
      </c>
      <c r="I44" s="16" t="n">
        <v>1.22892224631596</v>
      </c>
      <c r="J44" s="16" t="n">
        <v>4.3588908113573</v>
      </c>
      <c r="K44" s="16" t="n">
        <v>2.67703703528961</v>
      </c>
      <c r="L44" s="16" t="n">
        <v>0</v>
      </c>
      <c r="M44" s="16" t="n">
        <v>0</v>
      </c>
      <c r="N44" s="16" t="n">
        <v>0.021202747154693</v>
      </c>
      <c r="O44" s="16" t="n">
        <v>0.170986510470272</v>
      </c>
      <c r="P44" s="16" t="n">
        <v>100</v>
      </c>
      <c r="Q44" s="16" t="n">
        <v>94.7932</v>
      </c>
    </row>
    <row r="45" customFormat="false" ht="14" hidden="false" customHeight="false" outlineLevel="0" collapsed="false">
      <c r="A45" s="15" t="s">
        <v>600</v>
      </c>
      <c r="B45" s="16" t="s">
        <v>90</v>
      </c>
      <c r="C45" s="16" t="n">
        <v>77.4172325077747</v>
      </c>
      <c r="D45" s="16" t="n">
        <v>0.191188130608825</v>
      </c>
      <c r="E45" s="16" t="n">
        <v>12.4934424949256</v>
      </c>
      <c r="F45" s="16" t="n">
        <v>1.05535915254652</v>
      </c>
      <c r="G45" s="16" t="n">
        <v>0.0291668016791895</v>
      </c>
      <c r="H45" s="16" t="n">
        <v>0.251795744410349</v>
      </c>
      <c r="I45" s="16" t="n">
        <v>1.18735540663793</v>
      </c>
      <c r="J45" s="16" t="n">
        <v>4.33060746641728</v>
      </c>
      <c r="K45" s="16" t="n">
        <v>2.81319150505336</v>
      </c>
      <c r="L45" s="16" t="n">
        <v>0.0525237646367985</v>
      </c>
      <c r="M45" s="16" t="n">
        <v>0</v>
      </c>
      <c r="N45" s="16" t="n">
        <v>0.0215353446090073</v>
      </c>
      <c r="O45" s="16" t="n">
        <v>0.156601680700451</v>
      </c>
      <c r="P45" s="16" t="n">
        <v>100</v>
      </c>
      <c r="Q45" s="16" t="n">
        <v>95.1792</v>
      </c>
    </row>
    <row r="46" customFormat="false" ht="14" hidden="false" customHeight="false" outlineLevel="0" collapsed="false">
      <c r="A46" s="15" t="s">
        <v>600</v>
      </c>
      <c r="B46" s="16" t="s">
        <v>90</v>
      </c>
      <c r="C46" s="16" t="n">
        <v>77.5866006441074</v>
      </c>
      <c r="D46" s="16" t="n">
        <v>0.224120894655208</v>
      </c>
      <c r="E46" s="16" t="n">
        <v>12.2693403653066</v>
      </c>
      <c r="F46" s="16" t="n">
        <v>1.04665200399775</v>
      </c>
      <c r="G46" s="16" t="n">
        <v>0.0609749222552111</v>
      </c>
      <c r="H46" s="16" t="n">
        <v>0.230191219892396</v>
      </c>
      <c r="I46" s="16" t="n">
        <v>1.16484967103299</v>
      </c>
      <c r="J46" s="16" t="n">
        <v>4.24270770021717</v>
      </c>
      <c r="K46" s="16" t="n">
        <v>2.87384214308494</v>
      </c>
      <c r="L46" s="16" t="n">
        <v>0.0206298486963464</v>
      </c>
      <c r="M46" s="16" t="n">
        <v>0.112305851704751</v>
      </c>
      <c r="N46" s="16" t="n">
        <v>0.0258210129958292</v>
      </c>
      <c r="O46" s="16" t="n">
        <v>0.141963722053374</v>
      </c>
      <c r="P46" s="16" t="n">
        <v>100</v>
      </c>
      <c r="Q46" s="16" t="n">
        <v>95.9514</v>
      </c>
    </row>
    <row r="47" customFormat="false" ht="14" hidden="false" customHeight="false" outlineLevel="0" collapsed="false">
      <c r="A47" s="15" t="s">
        <v>600</v>
      </c>
      <c r="B47" s="16" t="s">
        <v>90</v>
      </c>
      <c r="C47" s="16" t="n">
        <v>77.5473118739699</v>
      </c>
      <c r="D47" s="16" t="n">
        <v>0.212311999521921</v>
      </c>
      <c r="E47" s="16" t="n">
        <v>12.2702861111082</v>
      </c>
      <c r="F47" s="16" t="n">
        <v>1.06752063679581</v>
      </c>
      <c r="G47" s="16" t="n">
        <v>0.0505949356461243</v>
      </c>
      <c r="H47" s="16" t="n">
        <v>0.211768493529139</v>
      </c>
      <c r="I47" s="16" t="n">
        <v>1.18855066993229</v>
      </c>
      <c r="J47" s="16" t="n">
        <v>4.31078006777499</v>
      </c>
      <c r="K47" s="16" t="n">
        <v>2.78629338437899</v>
      </c>
      <c r="L47" s="16" t="n">
        <v>0</v>
      </c>
      <c r="M47" s="16" t="n">
        <v>0.166285211175097</v>
      </c>
      <c r="N47" s="16" t="n">
        <v>0.0154392793311884</v>
      </c>
      <c r="O47" s="16" t="n">
        <v>0.172857336836346</v>
      </c>
      <c r="P47" s="16" t="n">
        <v>100</v>
      </c>
      <c r="Q47" s="16" t="n">
        <v>95.3799</v>
      </c>
    </row>
    <row r="48" customFormat="false" ht="14" hidden="false" customHeight="false" outlineLevel="0" collapsed="false">
      <c r="A48" s="15" t="s">
        <v>600</v>
      </c>
      <c r="B48" s="16" t="s">
        <v>90</v>
      </c>
      <c r="C48" s="16" t="n">
        <v>77.3835273706972</v>
      </c>
      <c r="D48" s="16" t="n">
        <v>0.205069372621492</v>
      </c>
      <c r="E48" s="16" t="n">
        <v>12.3817534876481</v>
      </c>
      <c r="F48" s="16" t="n">
        <v>1.17262730589878</v>
      </c>
      <c r="G48" s="16" t="n">
        <v>0.0475505138825989</v>
      </c>
      <c r="H48" s="16" t="n">
        <v>0.252906415450668</v>
      </c>
      <c r="I48" s="16" t="n">
        <v>1.19107334119768</v>
      </c>
      <c r="J48" s="16" t="n">
        <v>4.42444300843208</v>
      </c>
      <c r="K48" s="16" t="n">
        <v>2.66072371799541</v>
      </c>
      <c r="L48" s="16" t="n">
        <v>0.0175407980451283</v>
      </c>
      <c r="M48" s="16" t="n">
        <v>0.0817994522958365</v>
      </c>
      <c r="N48" s="16" t="n">
        <v>0.00617947206844347</v>
      </c>
      <c r="O48" s="16" t="n">
        <v>0.174805743766647</v>
      </c>
      <c r="P48" s="16" t="n">
        <v>100</v>
      </c>
      <c r="Q48" s="16" t="n">
        <v>94.9974</v>
      </c>
    </row>
    <row r="49" customFormat="false" ht="14" hidden="false" customHeight="false" outlineLevel="0" collapsed="false">
      <c r="A49" s="15" t="s">
        <v>600</v>
      </c>
      <c r="B49" s="16" t="s">
        <v>90</v>
      </c>
      <c r="C49" s="16" t="n">
        <v>77.6724406723087</v>
      </c>
      <c r="D49" s="16" t="n">
        <v>0.225237459207207</v>
      </c>
      <c r="E49" s="16" t="n">
        <v>12.3126558015805</v>
      </c>
      <c r="F49" s="16" t="n">
        <v>1.09354844771726</v>
      </c>
      <c r="G49" s="16" t="n">
        <v>0.0269481581758895</v>
      </c>
      <c r="H49" s="16" t="n">
        <v>0.193063106284161</v>
      </c>
      <c r="I49" s="16" t="n">
        <v>1.2143605527576</v>
      </c>
      <c r="J49" s="16" t="n">
        <v>4.27935240295785</v>
      </c>
      <c r="K49" s="16" t="n">
        <v>2.69535409606225</v>
      </c>
      <c r="L49" s="16" t="n">
        <v>0.0599198064156466</v>
      </c>
      <c r="M49" s="16" t="n">
        <v>0.0879747264963864</v>
      </c>
      <c r="N49" s="16" t="n">
        <v>0.000314569939796375</v>
      </c>
      <c r="O49" s="16" t="n">
        <v>0.1388302000968</v>
      </c>
      <c r="P49" s="16" t="n">
        <v>100</v>
      </c>
      <c r="Q49" s="16" t="n">
        <v>94.8904</v>
      </c>
    </row>
    <row r="50" customFormat="false" ht="14" hidden="false" customHeight="false" outlineLevel="0" collapsed="false">
      <c r="A50" s="15" t="s">
        <v>600</v>
      </c>
      <c r="B50" s="16" t="s">
        <v>90</v>
      </c>
      <c r="C50" s="16" t="n">
        <v>77.6033187987108</v>
      </c>
      <c r="D50" s="16" t="n">
        <v>0.228160381215954</v>
      </c>
      <c r="E50" s="16" t="n">
        <v>12.2422051790365</v>
      </c>
      <c r="F50" s="16" t="n">
        <v>1.18600973217809</v>
      </c>
      <c r="G50" s="16" t="n">
        <v>0.0814896253588585</v>
      </c>
      <c r="H50" s="16" t="n">
        <v>0.162975580013872</v>
      </c>
      <c r="I50" s="16" t="n">
        <v>1.21566369938499</v>
      </c>
      <c r="J50" s="16" t="n">
        <v>4.26946606684759</v>
      </c>
      <c r="K50" s="16" t="n">
        <v>2.82225333114758</v>
      </c>
      <c r="L50" s="16" t="n">
        <v>0.0137321030841212</v>
      </c>
      <c r="M50" s="16" t="n">
        <v>0.0200315552683938</v>
      </c>
      <c r="N50" s="16" t="n">
        <v>0.00314631758142311</v>
      </c>
      <c r="O50" s="16" t="n">
        <v>0.15154763017188</v>
      </c>
      <c r="P50" s="16" t="n">
        <v>100</v>
      </c>
      <c r="Q50" s="16" t="n">
        <v>94.871</v>
      </c>
    </row>
    <row r="51" customFormat="false" ht="14" hidden="false" customHeight="false" outlineLevel="0" collapsed="false">
      <c r="A51" s="15" t="s">
        <v>600</v>
      </c>
      <c r="B51" s="16" t="s">
        <v>90</v>
      </c>
      <c r="C51" s="16" t="n">
        <v>77.1600933012708</v>
      </c>
      <c r="D51" s="16" t="n">
        <v>0.231899867096585</v>
      </c>
      <c r="E51" s="16" t="n">
        <v>12.2854788286872</v>
      </c>
      <c r="F51" s="16" t="n">
        <v>1.30365501877628</v>
      </c>
      <c r="G51" s="16" t="n">
        <v>0.0362436712469205</v>
      </c>
      <c r="H51" s="16" t="n">
        <v>0.204397594053382</v>
      </c>
      <c r="I51" s="16" t="n">
        <v>1.20550054044658</v>
      </c>
      <c r="J51" s="16" t="n">
        <v>4.55115365679468</v>
      </c>
      <c r="K51" s="16" t="n">
        <v>2.80023104995691</v>
      </c>
      <c r="L51" s="16" t="n">
        <v>0.0366813109660115</v>
      </c>
      <c r="M51" s="16" t="n">
        <v>0</v>
      </c>
      <c r="N51" s="16" t="n">
        <v>0.0190096488960793</v>
      </c>
      <c r="O51" s="16" t="n">
        <v>0.165655511808691</v>
      </c>
      <c r="P51" s="16" t="n">
        <v>100</v>
      </c>
      <c r="Q51" s="16" t="n">
        <v>95.2548</v>
      </c>
    </row>
    <row r="52" s="6" customFormat="true" ht="14" hidden="false" customHeight="false" outlineLevel="0" collapsed="false">
      <c r="A52" s="89" t="s">
        <v>41</v>
      </c>
      <c r="B52" s="44" t="s">
        <v>90</v>
      </c>
      <c r="C52" s="22" t="n">
        <f aca="false">AVERAGE(C26:C51)</f>
        <v>77.5660469266427</v>
      </c>
      <c r="D52" s="22" t="n">
        <f aca="false">AVERAGE(D26:D51)</f>
        <v>0.221943110359562</v>
      </c>
      <c r="E52" s="22" t="n">
        <f aca="false">AVERAGE(E26:E51)</f>
        <v>12.3586835980333</v>
      </c>
      <c r="F52" s="22" t="n">
        <f aca="false">AVERAGE(F26:F51)</f>
        <v>1.14260530505433</v>
      </c>
      <c r="G52" s="22" t="n">
        <f aca="false">AVERAGE(G26:G51)</f>
        <v>0.0593967119817564</v>
      </c>
      <c r="H52" s="22" t="n">
        <f aca="false">AVERAGE(H26:H51)</f>
        <v>0.206458925695018</v>
      </c>
      <c r="I52" s="22" t="n">
        <f aca="false">AVERAGE(I26:I51)</f>
        <v>1.19911306425639</v>
      </c>
      <c r="J52" s="22" t="n">
        <f aca="false">AVERAGE(J26:J51)</f>
        <v>4.25820495673414</v>
      </c>
      <c r="K52" s="22" t="n">
        <f aca="false">AVERAGE(K26:K51)</f>
        <v>2.76087469537147</v>
      </c>
      <c r="L52" s="22" t="n">
        <f aca="false">AVERAGE(L26:L51)</f>
        <v>0.0174591499115673</v>
      </c>
      <c r="M52" s="22" t="n">
        <f aca="false">AVERAGE(M26:M51)</f>
        <v>0.03811407982156</v>
      </c>
      <c r="N52" s="22" t="n">
        <f aca="false">AVERAGE(N26:N51)</f>
        <v>0.0121491362918427</v>
      </c>
      <c r="O52" s="22" t="n">
        <f aca="false">AVERAGE(O26:O51)</f>
        <v>0.158950339846376</v>
      </c>
      <c r="P52" s="22" t="n">
        <f aca="false">AVERAGE(P26:P51)</f>
        <v>100</v>
      </c>
      <c r="Q52" s="22" t="n">
        <f aca="false">AVERAGE(Q26:Q51)</f>
        <v>95.2795307692308</v>
      </c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</row>
    <row r="53" s="6" customFormat="true" ht="14" hidden="false" customHeight="false" outlineLevel="0" collapsed="false">
      <c r="A53" s="90" t="s">
        <v>42</v>
      </c>
      <c r="B53" s="45"/>
      <c r="C53" s="28" t="n">
        <f aca="false">STDEV(C26:C51)</f>
        <v>0.159451233238543</v>
      </c>
      <c r="D53" s="28" t="n">
        <f aca="false">STDEV(D26:D51)</f>
        <v>0.0171100715933367</v>
      </c>
      <c r="E53" s="28" t="n">
        <f aca="false">STDEV(E26:E51)</f>
        <v>0.108658438571189</v>
      </c>
      <c r="F53" s="28" t="n">
        <f aca="false">STDEV(F26:F51)</f>
        <v>0.0927511901506754</v>
      </c>
      <c r="G53" s="28" t="n">
        <f aca="false">STDEV(G26:G51)</f>
        <v>0.029330044258434</v>
      </c>
      <c r="H53" s="28" t="n">
        <f aca="false">STDEV(H26:H51)</f>
        <v>0.0237899755971597</v>
      </c>
      <c r="I53" s="28" t="n">
        <f aca="false">STDEV(I26:I51)</f>
        <v>0.0295340747257398</v>
      </c>
      <c r="J53" s="28" t="n">
        <f aca="false">STDEV(J26:J51)</f>
        <v>0.123921372128342</v>
      </c>
      <c r="K53" s="28" t="n">
        <f aca="false">STDEV(K26:K51)</f>
        <v>0.0628895410934567</v>
      </c>
      <c r="L53" s="28" t="n">
        <f aca="false">STDEV(L26:L51)</f>
        <v>0.0159948630181597</v>
      </c>
      <c r="M53" s="28" t="n">
        <f aca="false">STDEV(M26:M51)</f>
        <v>0.0499116364823461</v>
      </c>
      <c r="N53" s="28" t="n">
        <f aca="false">STDEV(N26:N51)</f>
        <v>0.0100803662865469</v>
      </c>
      <c r="O53" s="28" t="n">
        <f aca="false">STDEV(O26:O51)</f>
        <v>0.0102095465936587</v>
      </c>
      <c r="P53" s="28" t="n">
        <f aca="false">STDEV(P26:P51)</f>
        <v>0</v>
      </c>
      <c r="Q53" s="28" t="n">
        <f aca="false">STDEV(Q26:Q51)</f>
        <v>0.545600778422634</v>
      </c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</row>
    <row r="54" s="6" customFormat="true" ht="14" hidden="false" customHeight="false" outlineLevel="0" collapsed="false">
      <c r="A54" s="91" t="s">
        <v>43</v>
      </c>
      <c r="B54" s="46"/>
      <c r="C54" s="31" t="n">
        <f aca="false">COUNT(C26:C51)</f>
        <v>26</v>
      </c>
      <c r="D54" s="31" t="n">
        <f aca="false">COUNT(D26:D51)</f>
        <v>26</v>
      </c>
      <c r="E54" s="31" t="n">
        <f aca="false">COUNT(E26:E51)</f>
        <v>26</v>
      </c>
      <c r="F54" s="31" t="n">
        <f aca="false">COUNT(F26:F51)</f>
        <v>26</v>
      </c>
      <c r="G54" s="31" t="n">
        <f aca="false">COUNT(G26:G51)</f>
        <v>26</v>
      </c>
      <c r="H54" s="31" t="n">
        <f aca="false">COUNT(H26:H51)</f>
        <v>26</v>
      </c>
      <c r="I54" s="31" t="n">
        <f aca="false">COUNT(I26:I51)</f>
        <v>26</v>
      </c>
      <c r="J54" s="31" t="n">
        <f aca="false">COUNT(J26:J51)</f>
        <v>26</v>
      </c>
      <c r="K54" s="31" t="n">
        <f aca="false">COUNT(K26:K51)</f>
        <v>26</v>
      </c>
      <c r="L54" s="31" t="n">
        <f aca="false">COUNT(L26:L51)</f>
        <v>26</v>
      </c>
      <c r="M54" s="31" t="n">
        <f aca="false">COUNT(M26:M51)</f>
        <v>26</v>
      </c>
      <c r="N54" s="31" t="n">
        <f aca="false">COUNT(N26:N51)</f>
        <v>26</v>
      </c>
      <c r="O54" s="31" t="n">
        <f aca="false">COUNT(O26:O51)</f>
        <v>26</v>
      </c>
      <c r="P54" s="31" t="n">
        <f aca="false">COUNT(P26:P51)</f>
        <v>26</v>
      </c>
      <c r="Q54" s="31" t="n">
        <f aca="false">COUNT(Q26:Q51)</f>
        <v>26</v>
      </c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</row>
    <row r="55" customFormat="false" ht="14" hidden="false" customHeight="fals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4" hidden="false" customHeight="false" outlineLevel="0" collapsed="false">
      <c r="A56" s="15" t="s">
        <v>601</v>
      </c>
      <c r="B56" s="16" t="s">
        <v>90</v>
      </c>
      <c r="C56" s="16" t="n">
        <v>77.5955110376881</v>
      </c>
      <c r="D56" s="16" t="n">
        <v>0.227751562187724</v>
      </c>
      <c r="E56" s="16" t="n">
        <v>12.4637138836484</v>
      </c>
      <c r="F56" s="16" t="n">
        <v>1.08184581339677</v>
      </c>
      <c r="G56" s="16" t="n">
        <v>0.0333053211612159</v>
      </c>
      <c r="H56" s="16" t="n">
        <v>0.205454009985053</v>
      </c>
      <c r="I56" s="16" t="n">
        <v>1.16112485970091</v>
      </c>
      <c r="J56" s="16" t="n">
        <v>4.26355620068804</v>
      </c>
      <c r="K56" s="16" t="n">
        <v>2.75222240531851</v>
      </c>
      <c r="L56" s="16" t="n">
        <v>0.018372228792736</v>
      </c>
      <c r="M56" s="16" t="n">
        <v>0.0492339530209279</v>
      </c>
      <c r="N56" s="16" t="n">
        <v>0</v>
      </c>
      <c r="O56" s="16" t="n">
        <v>0.147908724411611</v>
      </c>
      <c r="P56" s="16" t="n">
        <v>100</v>
      </c>
      <c r="Q56" s="16" t="n">
        <v>96.1997</v>
      </c>
    </row>
    <row r="57" customFormat="false" ht="14" hidden="false" customHeight="false" outlineLevel="0" collapsed="false">
      <c r="A57" s="15" t="s">
        <v>601</v>
      </c>
      <c r="B57" s="16" t="s">
        <v>90</v>
      </c>
      <c r="C57" s="16" t="n">
        <v>77.5189876980152</v>
      </c>
      <c r="D57" s="16" t="n">
        <v>0.218566717081723</v>
      </c>
      <c r="E57" s="16" t="n">
        <v>12.3551773882285</v>
      </c>
      <c r="F57" s="16" t="n">
        <v>1.21846783012843</v>
      </c>
      <c r="G57" s="16" t="n">
        <v>0.0653566777095767</v>
      </c>
      <c r="H57" s="16" t="n">
        <v>0.178723545974501</v>
      </c>
      <c r="I57" s="16" t="n">
        <v>1.1649769636404</v>
      </c>
      <c r="J57" s="16" t="n">
        <v>4.22948453726171</v>
      </c>
      <c r="K57" s="16" t="n">
        <v>2.83525843842675</v>
      </c>
      <c r="L57" s="16" t="n">
        <v>0</v>
      </c>
      <c r="M57" s="16" t="n">
        <v>0.0523487952528163</v>
      </c>
      <c r="N57" s="16" t="n">
        <v>0.0011633065611737</v>
      </c>
      <c r="O57" s="16" t="n">
        <v>0.161488101719294</v>
      </c>
      <c r="P57" s="16" t="n">
        <v>100</v>
      </c>
      <c r="Q57" s="16" t="n">
        <v>94.0859</v>
      </c>
    </row>
    <row r="58" customFormat="false" ht="14" hidden="false" customHeight="false" outlineLevel="0" collapsed="false">
      <c r="A58" s="15" t="s">
        <v>601</v>
      </c>
      <c r="B58" s="16" t="s">
        <v>90</v>
      </c>
      <c r="C58" s="16" t="n">
        <v>77.5903029392676</v>
      </c>
      <c r="D58" s="16" t="n">
        <v>0.23881489326336</v>
      </c>
      <c r="E58" s="16" t="n">
        <v>12.2280005924548</v>
      </c>
      <c r="F58" s="16" t="n">
        <v>1.21391897313602</v>
      </c>
      <c r="G58" s="16" t="n">
        <v>0.00936305410086701</v>
      </c>
      <c r="H58" s="16" t="n">
        <v>0.199680279057872</v>
      </c>
      <c r="I58" s="16" t="n">
        <v>1.19957660691772</v>
      </c>
      <c r="J58" s="16" t="n">
        <v>4.34728470303092</v>
      </c>
      <c r="K58" s="16" t="n">
        <v>2.80988833056359</v>
      </c>
      <c r="L58" s="16" t="n">
        <v>0</v>
      </c>
      <c r="M58" s="16" t="n">
        <v>0.0044185199127687</v>
      </c>
      <c r="N58" s="16" t="n">
        <v>0.00778501127487819</v>
      </c>
      <c r="O58" s="16" t="n">
        <v>0.150966097019597</v>
      </c>
      <c r="P58" s="16" t="n">
        <v>100</v>
      </c>
      <c r="Q58" s="16" t="n">
        <v>94.5752</v>
      </c>
    </row>
    <row r="59" customFormat="false" ht="14" hidden="false" customHeight="false" outlineLevel="0" collapsed="false">
      <c r="A59" s="15" t="s">
        <v>601</v>
      </c>
      <c r="B59" s="16" t="s">
        <v>90</v>
      </c>
      <c r="C59" s="16" t="n">
        <v>77.731849034548</v>
      </c>
      <c r="D59" s="16" t="n">
        <v>0.201290020353941</v>
      </c>
      <c r="E59" s="16" t="n">
        <v>12.3734858618323</v>
      </c>
      <c r="F59" s="16" t="n">
        <v>1.13904802869572</v>
      </c>
      <c r="G59" s="16" t="n">
        <v>0.0549305367994721</v>
      </c>
      <c r="H59" s="16" t="n">
        <v>0.223666287485525</v>
      </c>
      <c r="I59" s="16" t="n">
        <v>1.20628523356927</v>
      </c>
      <c r="J59" s="16" t="n">
        <v>4.05057122428096</v>
      </c>
      <c r="K59" s="16" t="n">
        <v>2.76849538234004</v>
      </c>
      <c r="L59" s="16" t="n">
        <v>0.0502438761742846</v>
      </c>
      <c r="M59" s="16" t="n">
        <v>0.00532272643405737</v>
      </c>
      <c r="N59" s="16" t="n">
        <v>0.0242716325393016</v>
      </c>
      <c r="O59" s="16" t="n">
        <v>0.170540154947198</v>
      </c>
      <c r="P59" s="16" t="n">
        <v>100</v>
      </c>
      <c r="Q59" s="16" t="n">
        <v>93.4702</v>
      </c>
    </row>
    <row r="60" customFormat="false" ht="14" hidden="false" customHeight="false" outlineLevel="0" collapsed="false">
      <c r="A60" s="15" t="s">
        <v>601</v>
      </c>
      <c r="B60" s="16" t="s">
        <v>90</v>
      </c>
      <c r="C60" s="16" t="n">
        <v>77.4507302729454</v>
      </c>
      <c r="D60" s="16" t="n">
        <v>0.221081013293463</v>
      </c>
      <c r="E60" s="16" t="n">
        <v>12.3469616031747</v>
      </c>
      <c r="F60" s="16" t="n">
        <v>1.23584368531826</v>
      </c>
      <c r="G60" s="16" t="n">
        <v>0.168033308081658</v>
      </c>
      <c r="H60" s="16" t="n">
        <v>0.179006599929061</v>
      </c>
      <c r="I60" s="16" t="n">
        <v>1.1785760300171</v>
      </c>
      <c r="J60" s="16" t="n">
        <v>4.14044935192254</v>
      </c>
      <c r="K60" s="16" t="n">
        <v>2.84733940397246</v>
      </c>
      <c r="L60" s="16" t="n">
        <v>0.0470788427787129</v>
      </c>
      <c r="M60" s="16" t="n">
        <v>0</v>
      </c>
      <c r="N60" s="16" t="n">
        <v>0.0188694869175764</v>
      </c>
      <c r="O60" s="16" t="n">
        <v>0.166030401649066</v>
      </c>
      <c r="P60" s="16" t="n">
        <v>100</v>
      </c>
      <c r="Q60" s="16" t="n">
        <v>94.3896</v>
      </c>
    </row>
    <row r="61" customFormat="false" ht="14" hidden="false" customHeight="false" outlineLevel="0" collapsed="false">
      <c r="A61" s="15" t="s">
        <v>601</v>
      </c>
      <c r="B61" s="16" t="s">
        <v>90</v>
      </c>
      <c r="C61" s="16" t="n">
        <v>77.7501641084775</v>
      </c>
      <c r="D61" s="16" t="n">
        <v>0.227653645166001</v>
      </c>
      <c r="E61" s="16" t="n">
        <v>12.4418276665811</v>
      </c>
      <c r="F61" s="16" t="n">
        <v>1.30273016924611</v>
      </c>
      <c r="G61" s="16" t="n">
        <v>0.0615147180003294</v>
      </c>
      <c r="H61" s="16" t="n">
        <v>0.169885428435037</v>
      </c>
      <c r="I61" s="16" t="n">
        <v>1.13221314482507</v>
      </c>
      <c r="J61" s="16" t="n">
        <v>4.1156529401133</v>
      </c>
      <c r="K61" s="16" t="n">
        <v>2.64415005046984</v>
      </c>
      <c r="L61" s="16" t="n">
        <v>0</v>
      </c>
      <c r="M61" s="16" t="n">
        <v>0.020540017140521</v>
      </c>
      <c r="N61" s="16" t="n">
        <v>0</v>
      </c>
      <c r="O61" s="16" t="n">
        <v>0.133668111545236</v>
      </c>
      <c r="P61" s="16" t="n">
        <v>100</v>
      </c>
      <c r="Q61" s="16" t="n">
        <v>94.4645</v>
      </c>
    </row>
    <row r="62" customFormat="false" ht="14" hidden="false" customHeight="false" outlineLevel="0" collapsed="false">
      <c r="A62" s="15" t="s">
        <v>601</v>
      </c>
      <c r="B62" s="16" t="s">
        <v>90</v>
      </c>
      <c r="C62" s="16" t="n">
        <v>77.4643944372951</v>
      </c>
      <c r="D62" s="16" t="n">
        <v>0.238204778867941</v>
      </c>
      <c r="E62" s="16" t="n">
        <v>12.2061430302816</v>
      </c>
      <c r="F62" s="16" t="n">
        <v>1.3085412761462</v>
      </c>
      <c r="G62" s="16" t="n">
        <v>0.149682682161177</v>
      </c>
      <c r="H62" s="16" t="n">
        <v>0.197219241455646</v>
      </c>
      <c r="I62" s="16" t="n">
        <v>1.19097031956127</v>
      </c>
      <c r="J62" s="16" t="n">
        <v>4.33913880312828</v>
      </c>
      <c r="K62" s="16" t="n">
        <v>2.7240745568684</v>
      </c>
      <c r="L62" s="16" t="n">
        <v>0.00712328257548695</v>
      </c>
      <c r="M62" s="16" t="n">
        <v>0</v>
      </c>
      <c r="N62" s="16" t="n">
        <v>0.0105793918112519</v>
      </c>
      <c r="O62" s="16" t="n">
        <v>0.163928199847615</v>
      </c>
      <c r="P62" s="16" t="n">
        <v>100</v>
      </c>
      <c r="Q62" s="16" t="n">
        <v>94.9871</v>
      </c>
    </row>
    <row r="63" customFormat="false" ht="14" hidden="false" customHeight="false" outlineLevel="0" collapsed="false">
      <c r="A63" s="15" t="s">
        <v>601</v>
      </c>
      <c r="B63" s="16" t="s">
        <v>90</v>
      </c>
      <c r="C63" s="16" t="n">
        <v>77.3571227254408</v>
      </c>
      <c r="D63" s="16" t="n">
        <v>0.241457433906353</v>
      </c>
      <c r="E63" s="16" t="n">
        <v>12.3327633315992</v>
      </c>
      <c r="F63" s="16" t="n">
        <v>1.16335331972298</v>
      </c>
      <c r="G63" s="16" t="n">
        <v>0</v>
      </c>
      <c r="H63" s="16" t="n">
        <v>0.2007929838186</v>
      </c>
      <c r="I63" s="16" t="n">
        <v>1.23486613581076</v>
      </c>
      <c r="J63" s="16" t="n">
        <v>4.37297625960314</v>
      </c>
      <c r="K63" s="16" t="n">
        <v>2.88311328051526</v>
      </c>
      <c r="L63" s="16" t="n">
        <v>0</v>
      </c>
      <c r="M63" s="16" t="n">
        <v>0.059432130575977</v>
      </c>
      <c r="N63" s="16" t="n">
        <v>0</v>
      </c>
      <c r="O63" s="16" t="n">
        <v>0.154122399006974</v>
      </c>
      <c r="P63" s="16" t="n">
        <v>100</v>
      </c>
      <c r="Q63" s="16" t="n">
        <v>94.2536</v>
      </c>
    </row>
    <row r="64" customFormat="false" ht="14" hidden="false" customHeight="false" outlineLevel="0" collapsed="false">
      <c r="A64" s="15" t="s">
        <v>601</v>
      </c>
      <c r="B64" s="16" t="s">
        <v>90</v>
      </c>
      <c r="C64" s="16" t="n">
        <v>77.889228928424</v>
      </c>
      <c r="D64" s="16" t="n">
        <v>0.219800864866839</v>
      </c>
      <c r="E64" s="16" t="n">
        <v>12.1812827774283</v>
      </c>
      <c r="F64" s="16" t="n">
        <v>1.13045986461309</v>
      </c>
      <c r="G64" s="16" t="n">
        <v>0.0636296585321385</v>
      </c>
      <c r="H64" s="16" t="n">
        <v>0.204891193737248</v>
      </c>
      <c r="I64" s="16" t="n">
        <v>1.17375984953816</v>
      </c>
      <c r="J64" s="16" t="n">
        <v>4.04746162632998</v>
      </c>
      <c r="K64" s="16" t="n">
        <v>2.88198079487664</v>
      </c>
      <c r="L64" s="16" t="n">
        <v>0.0175651624531671</v>
      </c>
      <c r="M64" s="16" t="n">
        <v>0</v>
      </c>
      <c r="N64" s="16" t="n">
        <v>0.0199436243160434</v>
      </c>
      <c r="O64" s="16" t="n">
        <v>0.16999565488437</v>
      </c>
      <c r="P64" s="16" t="n">
        <v>100</v>
      </c>
      <c r="Q64" s="16" t="n">
        <v>94.2949</v>
      </c>
    </row>
    <row r="65" customFormat="false" ht="14" hidden="false" customHeight="false" outlineLevel="0" collapsed="false">
      <c r="A65" s="15" t="s">
        <v>601</v>
      </c>
      <c r="B65" s="16" t="s">
        <v>90</v>
      </c>
      <c r="C65" s="16" t="n">
        <v>77.2147636909659</v>
      </c>
      <c r="D65" s="16" t="n">
        <v>0.233392682429343</v>
      </c>
      <c r="E65" s="16" t="n">
        <v>12.5830474592637</v>
      </c>
      <c r="F65" s="16" t="n">
        <v>1.20058054585054</v>
      </c>
      <c r="G65" s="16" t="n">
        <v>0.0441997364797614</v>
      </c>
      <c r="H65" s="16" t="n">
        <v>0.232597668401158</v>
      </c>
      <c r="I65" s="16" t="n">
        <v>1.18009427599089</v>
      </c>
      <c r="J65" s="16" t="n">
        <v>4.35831754872343</v>
      </c>
      <c r="K65" s="16" t="n">
        <v>2.7884625383787</v>
      </c>
      <c r="L65" s="16" t="n">
        <v>0.00989777312345352</v>
      </c>
      <c r="M65" s="16" t="n">
        <v>0</v>
      </c>
      <c r="N65" s="16" t="n">
        <v>0</v>
      </c>
      <c r="O65" s="16" t="n">
        <v>0.154646080393218</v>
      </c>
      <c r="P65" s="16" t="n">
        <v>100</v>
      </c>
      <c r="Q65" s="16" t="n">
        <v>93.8731</v>
      </c>
    </row>
    <row r="66" customFormat="false" ht="14" hidden="false" customHeight="false" outlineLevel="0" collapsed="false">
      <c r="A66" s="15" t="s">
        <v>601</v>
      </c>
      <c r="B66" s="16" t="s">
        <v>90</v>
      </c>
      <c r="C66" s="16" t="n">
        <v>77.4680485065114</v>
      </c>
      <c r="D66" s="16" t="n">
        <v>0.237202472018056</v>
      </c>
      <c r="E66" s="16" t="n">
        <v>12.3681894986371</v>
      </c>
      <c r="F66" s="16" t="n">
        <v>1.21962383512937</v>
      </c>
      <c r="G66" s="16" t="n">
        <v>0.0309146319794009</v>
      </c>
      <c r="H66" s="16" t="n">
        <v>0.189871045053485</v>
      </c>
      <c r="I66" s="16" t="n">
        <v>1.18597361024976</v>
      </c>
      <c r="J66" s="16" t="n">
        <v>4.25913227518066</v>
      </c>
      <c r="K66" s="16" t="n">
        <v>2.82964166992447</v>
      </c>
      <c r="L66" s="16" t="n">
        <v>0.0245476899169767</v>
      </c>
      <c r="M66" s="16" t="n">
        <v>0</v>
      </c>
      <c r="N66" s="16" t="n">
        <v>0.0190324775111278</v>
      </c>
      <c r="O66" s="16" t="n">
        <v>0.167822287888177</v>
      </c>
      <c r="P66" s="16" t="n">
        <v>100</v>
      </c>
      <c r="Q66" s="16" t="n">
        <v>94.6245</v>
      </c>
    </row>
    <row r="67" customFormat="false" ht="14" hidden="false" customHeight="false" outlineLevel="0" collapsed="false">
      <c r="A67" s="15" t="s">
        <v>601</v>
      </c>
      <c r="B67" s="16" t="s">
        <v>90</v>
      </c>
      <c r="C67" s="16" t="n">
        <v>77.4720718559519</v>
      </c>
      <c r="D67" s="16" t="n">
        <v>0.205677790932078</v>
      </c>
      <c r="E67" s="16" t="n">
        <v>12.3172784403503</v>
      </c>
      <c r="F67" s="16" t="n">
        <v>1.17526246579087</v>
      </c>
      <c r="G67" s="16" t="n">
        <v>0.0652616297992537</v>
      </c>
      <c r="H67" s="16" t="n">
        <v>0.171861599546794</v>
      </c>
      <c r="I67" s="16" t="n">
        <v>1.19500528153116</v>
      </c>
      <c r="J67" s="16" t="n">
        <v>4.2272946997716</v>
      </c>
      <c r="K67" s="16" t="n">
        <v>2.91125239000927</v>
      </c>
      <c r="L67" s="16" t="n">
        <v>0.0207603675666737</v>
      </c>
      <c r="M67" s="16" t="n">
        <v>0.0772807344795686</v>
      </c>
      <c r="N67" s="16" t="n">
        <v>0.000843445942478238</v>
      </c>
      <c r="O67" s="16" t="n">
        <v>0.160149298328056</v>
      </c>
      <c r="P67" s="16" t="n">
        <v>100</v>
      </c>
      <c r="Q67" s="16" t="n">
        <v>94.3754</v>
      </c>
    </row>
    <row r="68" customFormat="false" ht="14" hidden="false" customHeight="false" outlineLevel="0" collapsed="false">
      <c r="A68" s="15" t="s">
        <v>601</v>
      </c>
      <c r="B68" s="16" t="s">
        <v>90</v>
      </c>
      <c r="C68" s="16" t="n">
        <v>77.4696242844649</v>
      </c>
      <c r="D68" s="16" t="n">
        <v>0.253920821997863</v>
      </c>
      <c r="E68" s="16" t="n">
        <v>12.2705089529284</v>
      </c>
      <c r="F68" s="16" t="n">
        <v>1.19248974780274</v>
      </c>
      <c r="G68" s="16" t="n">
        <v>0.0131016915341256</v>
      </c>
      <c r="H68" s="16" t="n">
        <v>0.226498662160277</v>
      </c>
      <c r="I68" s="16" t="n">
        <v>1.22922711443233</v>
      </c>
      <c r="J68" s="16" t="n">
        <v>4.24724610899719</v>
      </c>
      <c r="K68" s="16" t="n">
        <v>2.83267561729158</v>
      </c>
      <c r="L68" s="16" t="n">
        <v>0.0450423475886914</v>
      </c>
      <c r="M68" s="16" t="n">
        <v>0.041629568261657</v>
      </c>
      <c r="N68" s="16" t="n">
        <v>0.012996032731431</v>
      </c>
      <c r="O68" s="16" t="n">
        <v>0.165039049808904</v>
      </c>
      <c r="P68" s="16" t="n">
        <v>100</v>
      </c>
      <c r="Q68" s="16" t="n">
        <v>94.1686</v>
      </c>
    </row>
    <row r="69" customFormat="false" ht="14" hidden="false" customHeight="false" outlineLevel="0" collapsed="false">
      <c r="A69" s="15" t="s">
        <v>601</v>
      </c>
      <c r="B69" s="16" t="s">
        <v>90</v>
      </c>
      <c r="C69" s="16" t="n">
        <v>77.0738264245365</v>
      </c>
      <c r="D69" s="16" t="n">
        <v>0.222688084362345</v>
      </c>
      <c r="E69" s="16" t="n">
        <v>12.5786930905252</v>
      </c>
      <c r="F69" s="16" t="n">
        <v>1.23279306953454</v>
      </c>
      <c r="G69" s="16" t="n">
        <v>0.0188491077008717</v>
      </c>
      <c r="H69" s="16" t="n">
        <v>0.197047187507172</v>
      </c>
      <c r="I69" s="16" t="n">
        <v>1.24951480394016</v>
      </c>
      <c r="J69" s="16" t="n">
        <v>4.24806671213022</v>
      </c>
      <c r="K69" s="16" t="n">
        <v>2.95125346203605</v>
      </c>
      <c r="L69" s="16" t="n">
        <v>0.0369666144418283</v>
      </c>
      <c r="M69" s="16" t="n">
        <v>0.0111816740598392</v>
      </c>
      <c r="N69" s="16" t="n">
        <v>0.0150153908803555</v>
      </c>
      <c r="O69" s="16" t="n">
        <v>0.164104378344878</v>
      </c>
      <c r="P69" s="16" t="n">
        <v>100</v>
      </c>
      <c r="Q69" s="16" t="n">
        <v>93.4358</v>
      </c>
    </row>
    <row r="70" customFormat="false" ht="14" hidden="false" customHeight="false" outlineLevel="0" collapsed="false">
      <c r="A70" s="15" t="s">
        <v>601</v>
      </c>
      <c r="B70" s="16" t="s">
        <v>90</v>
      </c>
      <c r="C70" s="16" t="n">
        <v>77.54219374233</v>
      </c>
      <c r="D70" s="16" t="n">
        <v>0.227227801762491</v>
      </c>
      <c r="E70" s="16" t="n">
        <v>12.3035728047746</v>
      </c>
      <c r="F70" s="16" t="n">
        <v>1.28310525063258</v>
      </c>
      <c r="G70" s="16" t="n">
        <v>0.0886445377952113</v>
      </c>
      <c r="H70" s="16" t="n">
        <v>0.170477442686159</v>
      </c>
      <c r="I70" s="16" t="n">
        <v>1.15169135996502</v>
      </c>
      <c r="J70" s="16" t="n">
        <v>4.2840249335366</v>
      </c>
      <c r="K70" s="16" t="n">
        <v>2.73626858078893</v>
      </c>
      <c r="L70" s="16" t="n">
        <v>0.00602698029698542</v>
      </c>
      <c r="M70" s="16" t="n">
        <v>0.0395507327722653</v>
      </c>
      <c r="N70" s="16" t="n">
        <v>0</v>
      </c>
      <c r="O70" s="16" t="n">
        <v>0.167215832659149</v>
      </c>
      <c r="P70" s="16" t="n">
        <v>100</v>
      </c>
      <c r="Q70" s="16" t="n">
        <v>93.8364</v>
      </c>
    </row>
    <row r="71" customFormat="false" ht="14" hidden="false" customHeight="false" outlineLevel="0" collapsed="false">
      <c r="A71" s="15" t="s">
        <v>601</v>
      </c>
      <c r="B71" s="16" t="s">
        <v>90</v>
      </c>
      <c r="C71" s="16" t="n">
        <v>77.6695567300951</v>
      </c>
      <c r="D71" s="16" t="n">
        <v>0.226264806129232</v>
      </c>
      <c r="E71" s="16" t="n">
        <v>12.3889474374542</v>
      </c>
      <c r="F71" s="16" t="n">
        <v>0.970418343042507</v>
      </c>
      <c r="G71" s="16" t="n">
        <v>0.105050921722798</v>
      </c>
      <c r="H71" s="16" t="n">
        <v>0.214540614785997</v>
      </c>
      <c r="I71" s="16" t="n">
        <v>1.23586121147473</v>
      </c>
      <c r="J71" s="16" t="n">
        <v>4.04291189252734</v>
      </c>
      <c r="K71" s="16" t="n">
        <v>2.91827405886517</v>
      </c>
      <c r="L71" s="16" t="n">
        <v>0</v>
      </c>
      <c r="M71" s="16" t="n">
        <v>0.057281287297542</v>
      </c>
      <c r="N71" s="16" t="n">
        <v>0.0152186445956569</v>
      </c>
      <c r="O71" s="16" t="n">
        <v>0.155674052009741</v>
      </c>
      <c r="P71" s="16" t="n">
        <v>100</v>
      </c>
      <c r="Q71" s="16" t="n">
        <v>94.1532</v>
      </c>
    </row>
    <row r="72" customFormat="false" ht="14" hidden="false" customHeight="false" outlineLevel="0" collapsed="false">
      <c r="A72" s="15" t="s">
        <v>601</v>
      </c>
      <c r="B72" s="16" t="s">
        <v>90</v>
      </c>
      <c r="C72" s="16" t="n">
        <v>77.6724046204125</v>
      </c>
      <c r="D72" s="16" t="n">
        <v>0.230912151942646</v>
      </c>
      <c r="E72" s="16" t="n">
        <v>12.4253470565329</v>
      </c>
      <c r="F72" s="16" t="n">
        <v>1.26148315833522</v>
      </c>
      <c r="G72" s="16" t="n">
        <v>0.0456856187698585</v>
      </c>
      <c r="H72" s="16" t="n">
        <v>0.165284577152788</v>
      </c>
      <c r="I72" s="16" t="n">
        <v>1.20531768844862</v>
      </c>
      <c r="J72" s="16" t="n">
        <v>4.00536329383592</v>
      </c>
      <c r="K72" s="16" t="n">
        <v>2.80396147035007</v>
      </c>
      <c r="L72" s="16" t="n">
        <v>0</v>
      </c>
      <c r="M72" s="16" t="n">
        <v>0</v>
      </c>
      <c r="N72" s="16" t="n">
        <v>0.0199005271456527</v>
      </c>
      <c r="O72" s="16" t="n">
        <v>0.164339837073777</v>
      </c>
      <c r="P72" s="16" t="n">
        <v>100</v>
      </c>
      <c r="Q72" s="16" t="n">
        <v>93.0016</v>
      </c>
    </row>
    <row r="73" customFormat="false" ht="14" hidden="false" customHeight="false" outlineLevel="0" collapsed="false">
      <c r="A73" s="15" t="s">
        <v>601</v>
      </c>
      <c r="B73" s="16" t="s">
        <v>90</v>
      </c>
      <c r="C73" s="16" t="n">
        <v>77.5822381446454</v>
      </c>
      <c r="D73" s="16" t="n">
        <v>0.221605783423624</v>
      </c>
      <c r="E73" s="16" t="n">
        <v>12.2063009053271</v>
      </c>
      <c r="F73" s="16" t="n">
        <v>1.34512729177471</v>
      </c>
      <c r="G73" s="16" t="n">
        <v>0</v>
      </c>
      <c r="H73" s="16" t="n">
        <v>0.204510370419443</v>
      </c>
      <c r="I73" s="16" t="n">
        <v>1.15142432338918</v>
      </c>
      <c r="J73" s="16" t="n">
        <v>4.39703254354023</v>
      </c>
      <c r="K73" s="16" t="n">
        <v>2.70176171598024</v>
      </c>
      <c r="L73" s="16" t="n">
        <v>0.00490739542999186</v>
      </c>
      <c r="M73" s="16" t="n">
        <v>0.0161863117630916</v>
      </c>
      <c r="N73" s="16" t="n">
        <v>0.00409913090104267</v>
      </c>
      <c r="O73" s="16" t="n">
        <v>0.164806083406023</v>
      </c>
      <c r="P73" s="16" t="n">
        <v>100</v>
      </c>
      <c r="Q73" s="16" t="n">
        <v>94.6607</v>
      </c>
    </row>
    <row r="74" customFormat="false" ht="14" hidden="false" customHeight="false" outlineLevel="0" collapsed="false">
      <c r="A74" s="15" t="s">
        <v>601</v>
      </c>
      <c r="B74" s="16" t="s">
        <v>90</v>
      </c>
      <c r="C74" s="16" t="n">
        <v>77.567258890038</v>
      </c>
      <c r="D74" s="16" t="n">
        <v>0.19778920368415</v>
      </c>
      <c r="E74" s="16" t="n">
        <v>12.423810218966</v>
      </c>
      <c r="F74" s="16" t="n">
        <v>1.26181633068353</v>
      </c>
      <c r="G74" s="16" t="n">
        <v>0.0483259474597706</v>
      </c>
      <c r="H74" s="16" t="n">
        <v>0.219292352234937</v>
      </c>
      <c r="I74" s="16" t="n">
        <v>1.13678772017374</v>
      </c>
      <c r="J74" s="16" t="n">
        <v>4.14953668819054</v>
      </c>
      <c r="K74" s="16" t="n">
        <v>2.78936420760795</v>
      </c>
      <c r="L74" s="16" t="n">
        <v>0.0304306709069345</v>
      </c>
      <c r="M74" s="16" t="n">
        <v>0.0219091605620218</v>
      </c>
      <c r="N74" s="16" t="n">
        <v>0.00241105594701676</v>
      </c>
      <c r="O74" s="16" t="n">
        <v>0.151267553545443</v>
      </c>
      <c r="P74" s="16" t="n">
        <v>100</v>
      </c>
      <c r="Q74" s="16" t="n">
        <v>94.9188</v>
      </c>
    </row>
    <row r="75" customFormat="false" ht="14" hidden="false" customHeight="false" outlineLevel="0" collapsed="false">
      <c r="A75" s="15" t="s">
        <v>601</v>
      </c>
      <c r="B75" s="16" t="s">
        <v>90</v>
      </c>
      <c r="C75" s="16" t="n">
        <v>77.7143866059104</v>
      </c>
      <c r="D75" s="16" t="n">
        <v>0.234367701915276</v>
      </c>
      <c r="E75" s="16" t="n">
        <v>12.36323157229</v>
      </c>
      <c r="F75" s="16" t="n">
        <v>1.00614490005706</v>
      </c>
      <c r="G75" s="16" t="n">
        <v>0.000636567009938906</v>
      </c>
      <c r="H75" s="16" t="n">
        <v>0.229586379694599</v>
      </c>
      <c r="I75" s="16" t="n">
        <v>1.20069799887185</v>
      </c>
      <c r="J75" s="16" t="n">
        <v>4.11283492613102</v>
      </c>
      <c r="K75" s="16" t="n">
        <v>2.87631561677734</v>
      </c>
      <c r="L75" s="16" t="n">
        <v>0.0544890751057538</v>
      </c>
      <c r="M75" s="16" t="n">
        <v>0.0388305876062733</v>
      </c>
      <c r="N75" s="16" t="n">
        <v>0</v>
      </c>
      <c r="O75" s="16" t="n">
        <v>0.168478068630497</v>
      </c>
      <c r="P75" s="16" t="n">
        <v>100</v>
      </c>
      <c r="Q75" s="16" t="n">
        <v>93.7869</v>
      </c>
    </row>
    <row r="76" customFormat="false" ht="14" hidden="false" customHeight="false" outlineLevel="0" collapsed="false">
      <c r="A76" s="15" t="s">
        <v>601</v>
      </c>
      <c r="B76" s="16" t="s">
        <v>90</v>
      </c>
      <c r="C76" s="16" t="n">
        <v>77.4645828970066</v>
      </c>
      <c r="D76" s="16" t="n">
        <v>0.263986771247811</v>
      </c>
      <c r="E76" s="16" t="n">
        <v>12.1726601366212</v>
      </c>
      <c r="F76" s="16" t="n">
        <v>1.27901421392095</v>
      </c>
      <c r="G76" s="16" t="n">
        <v>0.0679435812264623</v>
      </c>
      <c r="H76" s="16" t="n">
        <v>0.19204947394087</v>
      </c>
      <c r="I76" s="16" t="n">
        <v>1.15154956942755</v>
      </c>
      <c r="J76" s="16" t="n">
        <v>4.34616763267528</v>
      </c>
      <c r="K76" s="16" t="n">
        <v>2.79860553118897</v>
      </c>
      <c r="L76" s="16" t="n">
        <v>0.0196426365787215</v>
      </c>
      <c r="M76" s="16" t="n">
        <v>0.084140657865588</v>
      </c>
      <c r="N76" s="16" t="n">
        <v>0.00778301085256689</v>
      </c>
      <c r="O76" s="16" t="n">
        <v>0.151873887447386</v>
      </c>
      <c r="P76" s="16" t="n">
        <v>100</v>
      </c>
      <c r="Q76" s="16" t="n">
        <v>94.5991</v>
      </c>
    </row>
    <row r="77" customFormat="false" ht="14" hidden="false" customHeight="false" outlineLevel="0" collapsed="false">
      <c r="A77" s="15" t="s">
        <v>601</v>
      </c>
      <c r="B77" s="16" t="s">
        <v>90</v>
      </c>
      <c r="C77" s="16" t="n">
        <v>77.5459290320783</v>
      </c>
      <c r="D77" s="16" t="n">
        <v>0.213010516137872</v>
      </c>
      <c r="E77" s="16" t="n">
        <v>12.3276170380041</v>
      </c>
      <c r="F77" s="16" t="n">
        <v>1.0050685214191</v>
      </c>
      <c r="G77" s="16" t="n">
        <v>0.0215993290088326</v>
      </c>
      <c r="H77" s="16" t="n">
        <v>0.184413800528647</v>
      </c>
      <c r="I77" s="16" t="n">
        <v>1.16161350228097</v>
      </c>
      <c r="J77" s="16" t="n">
        <v>4.20195125219462</v>
      </c>
      <c r="K77" s="16" t="n">
        <v>3.01931434495977</v>
      </c>
      <c r="L77" s="16" t="n">
        <v>0.0603965943456293</v>
      </c>
      <c r="M77" s="16" t="n">
        <v>0.0663861729830296</v>
      </c>
      <c r="N77" s="16" t="n">
        <v>0.019905263988532</v>
      </c>
      <c r="O77" s="16" t="n">
        <v>0.172794632070661</v>
      </c>
      <c r="P77" s="16" t="n">
        <v>100</v>
      </c>
      <c r="Q77" s="16" t="n">
        <v>93.9775</v>
      </c>
    </row>
    <row r="78" customFormat="false" ht="14" hidden="false" customHeight="false" outlineLevel="0" collapsed="false">
      <c r="A78" s="15" t="s">
        <v>601</v>
      </c>
      <c r="B78" s="16" t="s">
        <v>90</v>
      </c>
      <c r="C78" s="16" t="n">
        <v>77.7146895950774</v>
      </c>
      <c r="D78" s="16" t="n">
        <v>0.189701653859712</v>
      </c>
      <c r="E78" s="16" t="n">
        <v>12.3307387645017</v>
      </c>
      <c r="F78" s="16" t="n">
        <v>0.95031337466967</v>
      </c>
      <c r="G78" s="16" t="n">
        <v>0.118614580625813</v>
      </c>
      <c r="H78" s="16" t="n">
        <v>0.20262706405969</v>
      </c>
      <c r="I78" s="16" t="n">
        <v>1.19082366878156</v>
      </c>
      <c r="J78" s="16" t="n">
        <v>4.19218279999053</v>
      </c>
      <c r="K78" s="16" t="n">
        <v>2.92437220036231</v>
      </c>
      <c r="L78" s="16" t="n">
        <v>0.026336143604575</v>
      </c>
      <c r="M78" s="16" t="n">
        <v>0</v>
      </c>
      <c r="N78" s="16" t="n">
        <v>0</v>
      </c>
      <c r="O78" s="16" t="n">
        <v>0.159600154467054</v>
      </c>
      <c r="P78" s="16" t="n">
        <v>100</v>
      </c>
      <c r="Q78" s="16" t="n">
        <v>93.9543</v>
      </c>
    </row>
    <row r="79" customFormat="false" ht="14" hidden="false" customHeight="false" outlineLevel="0" collapsed="false">
      <c r="A79" s="15" t="s">
        <v>601</v>
      </c>
      <c r="B79" s="16" t="s">
        <v>90</v>
      </c>
      <c r="C79" s="16" t="n">
        <v>77.4703651527347</v>
      </c>
      <c r="D79" s="16" t="n">
        <v>0.24194405637328</v>
      </c>
      <c r="E79" s="16" t="n">
        <v>12.593674332667</v>
      </c>
      <c r="F79" s="16" t="n">
        <v>0.949003322431751</v>
      </c>
      <c r="G79" s="16" t="n">
        <v>0.068253269697166</v>
      </c>
      <c r="H79" s="16" t="n">
        <v>0.199063245623729</v>
      </c>
      <c r="I79" s="16" t="n">
        <v>1.13427793015865</v>
      </c>
      <c r="J79" s="16" t="n">
        <v>4.32531130841028</v>
      </c>
      <c r="K79" s="16" t="n">
        <v>2.81664498615072</v>
      </c>
      <c r="L79" s="16" t="n">
        <v>0.0355236117749865</v>
      </c>
      <c r="M79" s="16" t="n">
        <v>0.000949427244628276</v>
      </c>
      <c r="N79" s="16" t="n">
        <v>0</v>
      </c>
      <c r="O79" s="16" t="n">
        <v>0.16498935673318</v>
      </c>
      <c r="P79" s="16" t="n">
        <v>100</v>
      </c>
      <c r="Q79" s="16" t="n">
        <v>94.8478</v>
      </c>
    </row>
    <row r="80" customFormat="false" ht="14" hidden="false" customHeight="false" outlineLevel="0" collapsed="false">
      <c r="A80" s="15" t="s">
        <v>601</v>
      </c>
      <c r="B80" s="16" t="s">
        <v>90</v>
      </c>
      <c r="C80" s="16" t="n">
        <v>77.6439427714271</v>
      </c>
      <c r="D80" s="16" t="n">
        <v>0.207845307476785</v>
      </c>
      <c r="E80" s="16" t="n">
        <v>12.4331390840449</v>
      </c>
      <c r="F80" s="16" t="n">
        <v>1.13842375992437</v>
      </c>
      <c r="G80" s="16" t="n">
        <v>0.0811874445627348</v>
      </c>
      <c r="H80" s="16" t="n">
        <v>0.177394041224397</v>
      </c>
      <c r="I80" s="16" t="n">
        <v>1.16746013327585</v>
      </c>
      <c r="J80" s="16" t="n">
        <v>4.07182932553231</v>
      </c>
      <c r="K80" s="16" t="n">
        <v>2.84645574637814</v>
      </c>
      <c r="L80" s="16" t="n">
        <v>0.0333973926193616</v>
      </c>
      <c r="M80" s="16" t="n">
        <v>0.0325590010536194</v>
      </c>
      <c r="N80" s="16" t="n">
        <v>0.0106079326013405</v>
      </c>
      <c r="O80" s="16" t="n">
        <v>0.155758059879089</v>
      </c>
      <c r="P80" s="16" t="n">
        <v>100</v>
      </c>
      <c r="Q80" s="16" t="n">
        <v>95.2703</v>
      </c>
    </row>
    <row r="81" customFormat="false" ht="14" hidden="false" customHeight="false" outlineLevel="0" collapsed="false">
      <c r="A81" s="15" t="s">
        <v>601</v>
      </c>
      <c r="B81" s="16" t="s">
        <v>90</v>
      </c>
      <c r="C81" s="16" t="n">
        <v>77.4183690692493</v>
      </c>
      <c r="D81" s="16" t="n">
        <v>0.246745659445423</v>
      </c>
      <c r="E81" s="16" t="n">
        <v>12.4310470460516</v>
      </c>
      <c r="F81" s="16" t="n">
        <v>1.23131628500278</v>
      </c>
      <c r="G81" s="16" t="n">
        <v>0.0281289670723639</v>
      </c>
      <c r="H81" s="16" t="n">
        <v>0.241239877457039</v>
      </c>
      <c r="I81" s="16" t="n">
        <v>1.22028041003012</v>
      </c>
      <c r="J81" s="16" t="n">
        <v>4.04336833203112</v>
      </c>
      <c r="K81" s="16" t="n">
        <v>2.88645966197289</v>
      </c>
      <c r="L81" s="16" t="n">
        <v>0.0397246440010332</v>
      </c>
      <c r="M81" s="16" t="n">
        <v>0.0368081650909743</v>
      </c>
      <c r="N81" s="16" t="n">
        <v>0.00805178611365062</v>
      </c>
      <c r="O81" s="16" t="n">
        <v>0.168460096481703</v>
      </c>
      <c r="P81" s="16" t="n">
        <v>100</v>
      </c>
      <c r="Q81" s="16" t="n">
        <v>95.6889</v>
      </c>
    </row>
    <row r="82" customFormat="false" ht="14" hidden="false" customHeight="false" outlineLevel="0" collapsed="false">
      <c r="A82" s="15" t="s">
        <v>601</v>
      </c>
      <c r="B82" s="16" t="s">
        <v>90</v>
      </c>
      <c r="C82" s="16" t="n">
        <v>77.4960064892167</v>
      </c>
      <c r="D82" s="16" t="n">
        <v>0.229724066146935</v>
      </c>
      <c r="E82" s="16" t="n">
        <v>12.4305513965504</v>
      </c>
      <c r="F82" s="16" t="n">
        <v>1.0978865091916</v>
      </c>
      <c r="G82" s="16" t="n">
        <v>0.05725306176616</v>
      </c>
      <c r="H82" s="16" t="n">
        <v>0.20780353987754</v>
      </c>
      <c r="I82" s="16" t="n">
        <v>1.18672821103655</v>
      </c>
      <c r="J82" s="16" t="n">
        <v>4.09281663455827</v>
      </c>
      <c r="K82" s="16" t="n">
        <v>3.00975641743241</v>
      </c>
      <c r="L82" s="16" t="n">
        <v>0.00205797900079529</v>
      </c>
      <c r="M82" s="16" t="n">
        <v>0.0316563461955227</v>
      </c>
      <c r="N82" s="16" t="n">
        <v>0.00480591394387474</v>
      </c>
      <c r="O82" s="16" t="n">
        <v>0.152953435083318</v>
      </c>
      <c r="P82" s="16" t="n">
        <v>100</v>
      </c>
      <c r="Q82" s="16" t="n">
        <v>95.7706</v>
      </c>
    </row>
    <row r="83" customFormat="false" ht="14" hidden="false" customHeight="false" outlineLevel="0" collapsed="false">
      <c r="A83" s="15" t="s">
        <v>601</v>
      </c>
      <c r="B83" s="16" t="s">
        <v>90</v>
      </c>
      <c r="C83" s="16" t="n">
        <v>77.6682021099113</v>
      </c>
      <c r="D83" s="16" t="n">
        <v>0.231514886758361</v>
      </c>
      <c r="E83" s="16" t="n">
        <v>12.3511092862321</v>
      </c>
      <c r="F83" s="16" t="n">
        <v>1.07670971571484</v>
      </c>
      <c r="G83" s="16" t="n">
        <v>0.0681759397119192</v>
      </c>
      <c r="H83" s="16" t="n">
        <v>0.205053057500256</v>
      </c>
      <c r="I83" s="16" t="n">
        <v>1.19533764092051</v>
      </c>
      <c r="J83" s="16" t="n">
        <v>4.1578409097657</v>
      </c>
      <c r="K83" s="16" t="n">
        <v>2.83641654619957</v>
      </c>
      <c r="L83" s="16" t="n">
        <v>0.0323194354306692</v>
      </c>
      <c r="M83" s="16" t="n">
        <v>0</v>
      </c>
      <c r="N83" s="16" t="n">
        <v>0.0215347729444429</v>
      </c>
      <c r="O83" s="16" t="n">
        <v>0.155785698910287</v>
      </c>
      <c r="P83" s="16" t="n">
        <v>100</v>
      </c>
      <c r="Q83" s="16" t="n">
        <v>95.2517</v>
      </c>
    </row>
    <row r="84" customFormat="false" ht="14" hidden="false" customHeight="false" outlineLevel="0" collapsed="false">
      <c r="A84" s="15" t="s">
        <v>601</v>
      </c>
      <c r="B84" s="16" t="s">
        <v>90</v>
      </c>
      <c r="C84" s="16" t="n">
        <v>77.6089013834662</v>
      </c>
      <c r="D84" s="16" t="n">
        <v>0.243476724208045</v>
      </c>
      <c r="E84" s="16" t="n">
        <v>12.3487412035931</v>
      </c>
      <c r="F84" s="16" t="n">
        <v>1.28088035122543</v>
      </c>
      <c r="G84" s="16" t="n">
        <v>0.0283321944849315</v>
      </c>
      <c r="H84" s="16" t="n">
        <v>0.201827093297152</v>
      </c>
      <c r="I84" s="16" t="n">
        <v>1.18208022392227</v>
      </c>
      <c r="J84" s="16" t="n">
        <v>4.23231835937498</v>
      </c>
      <c r="K84" s="16" t="n">
        <v>2.67346171117561</v>
      </c>
      <c r="L84" s="16" t="n">
        <v>0.0199068449866691</v>
      </c>
      <c r="M84" s="16" t="n">
        <v>0</v>
      </c>
      <c r="N84" s="16" t="n">
        <v>0.0140069276105279</v>
      </c>
      <c r="O84" s="16" t="n">
        <v>0.166066982655123</v>
      </c>
      <c r="P84" s="16" t="n">
        <v>100</v>
      </c>
      <c r="Q84" s="16" t="n">
        <v>94.2942</v>
      </c>
    </row>
    <row r="85" customFormat="false" ht="14" hidden="false" customHeight="false" outlineLevel="0" collapsed="false">
      <c r="A85" s="15" t="s">
        <v>601</v>
      </c>
      <c r="B85" s="16" t="s">
        <v>90</v>
      </c>
      <c r="C85" s="16" t="n">
        <v>77.5825098460007</v>
      </c>
      <c r="D85" s="16" t="n">
        <v>0.229190029282246</v>
      </c>
      <c r="E85" s="16" t="n">
        <v>12.3531533885505</v>
      </c>
      <c r="F85" s="16" t="n">
        <v>1.18542559981671</v>
      </c>
      <c r="G85" s="16" t="n">
        <v>0.0669291929552936</v>
      </c>
      <c r="H85" s="16" t="n">
        <v>0.225768926158681</v>
      </c>
      <c r="I85" s="16" t="n">
        <v>1.16961637866239</v>
      </c>
      <c r="J85" s="16" t="n">
        <v>4.17271320223953</v>
      </c>
      <c r="K85" s="16" t="n">
        <v>2.82097783361991</v>
      </c>
      <c r="L85" s="16" t="n">
        <v>0.0235301742818389</v>
      </c>
      <c r="M85" s="16" t="n">
        <v>0</v>
      </c>
      <c r="N85" s="16" t="n">
        <v>0.00666169261141336</v>
      </c>
      <c r="O85" s="16" t="n">
        <v>0.163523735820787</v>
      </c>
      <c r="P85" s="16" t="n">
        <v>100</v>
      </c>
      <c r="Q85" s="16" t="n">
        <v>96.1286</v>
      </c>
    </row>
    <row r="86" customFormat="false" ht="14" hidden="false" customHeight="false" outlineLevel="0" collapsed="false">
      <c r="A86" s="15" t="s">
        <v>601</v>
      </c>
      <c r="B86" s="16" t="s">
        <v>90</v>
      </c>
      <c r="C86" s="16" t="n">
        <v>77.6875608581405</v>
      </c>
      <c r="D86" s="16" t="n">
        <v>0.223127573712024</v>
      </c>
      <c r="E86" s="16" t="n">
        <v>12.4181153682442</v>
      </c>
      <c r="F86" s="16" t="n">
        <v>1.22665195115276</v>
      </c>
      <c r="G86" s="16" t="n">
        <v>0</v>
      </c>
      <c r="H86" s="16" t="n">
        <v>0.203835135308097</v>
      </c>
      <c r="I86" s="16" t="n">
        <v>1.20298049898419</v>
      </c>
      <c r="J86" s="16" t="n">
        <v>4.09439853183759</v>
      </c>
      <c r="K86" s="16" t="n">
        <v>2.76345854629745</v>
      </c>
      <c r="L86" s="16" t="n">
        <v>0.000496617252047494</v>
      </c>
      <c r="M86" s="16" t="n">
        <v>0</v>
      </c>
      <c r="N86" s="16" t="n">
        <v>0.0166244759705824</v>
      </c>
      <c r="O86" s="16" t="n">
        <v>0.162750443100543</v>
      </c>
      <c r="P86" s="16" t="n">
        <v>100</v>
      </c>
      <c r="Q86" s="16" t="n">
        <v>94.4948</v>
      </c>
    </row>
    <row r="87" customFormat="false" ht="14" hidden="false" customHeight="false" outlineLevel="0" collapsed="false">
      <c r="A87" s="15" t="s">
        <v>601</v>
      </c>
      <c r="B87" s="16" t="s">
        <v>90</v>
      </c>
      <c r="C87" s="16" t="n">
        <v>77.5725307904644</v>
      </c>
      <c r="D87" s="16" t="n">
        <v>0.280361283228083</v>
      </c>
      <c r="E87" s="16" t="n">
        <v>12.2740298713008</v>
      </c>
      <c r="F87" s="16" t="n">
        <v>1.20930655554111</v>
      </c>
      <c r="G87" s="16" t="n">
        <v>0.127153589910941</v>
      </c>
      <c r="H87" s="16" t="n">
        <v>0.2020665923482</v>
      </c>
      <c r="I87" s="16" t="n">
        <v>1.14618626767269</v>
      </c>
      <c r="J87" s="16" t="n">
        <v>4.25205864214065</v>
      </c>
      <c r="K87" s="16" t="n">
        <v>2.71624603932777</v>
      </c>
      <c r="L87" s="16" t="n">
        <v>0.018620662766774</v>
      </c>
      <c r="M87" s="16" t="n">
        <v>0.0540167674477867</v>
      </c>
      <c r="N87" s="16" t="n">
        <v>0.00658231402168387</v>
      </c>
      <c r="O87" s="16" t="n">
        <v>0.140840623829045</v>
      </c>
      <c r="P87" s="16" t="n">
        <v>100</v>
      </c>
      <c r="Q87" s="16" t="n">
        <v>95.7662</v>
      </c>
    </row>
    <row r="88" customFormat="false" ht="14" hidden="false" customHeight="false" outlineLevel="0" collapsed="false">
      <c r="A88" s="15" t="s">
        <v>601</v>
      </c>
      <c r="B88" s="16" t="s">
        <v>90</v>
      </c>
      <c r="C88" s="16" t="n">
        <v>77.3572110648371</v>
      </c>
      <c r="D88" s="16" t="n">
        <v>0.200250835491973</v>
      </c>
      <c r="E88" s="16" t="n">
        <v>12.3785929399371</v>
      </c>
      <c r="F88" s="16" t="n">
        <v>1.28508433502275</v>
      </c>
      <c r="G88" s="16" t="n">
        <v>0.0706133363627335</v>
      </c>
      <c r="H88" s="16" t="n">
        <v>0.18180065772562</v>
      </c>
      <c r="I88" s="16" t="n">
        <v>1.18297263847364</v>
      </c>
      <c r="J88" s="16" t="n">
        <v>4.26599099258574</v>
      </c>
      <c r="K88" s="16" t="n">
        <v>2.88960472780488</v>
      </c>
      <c r="L88" s="16" t="n">
        <v>0.0406022074392065</v>
      </c>
      <c r="M88" s="16" t="n">
        <v>0.00208606606684589</v>
      </c>
      <c r="N88" s="16" t="n">
        <v>0.00271188588689966</v>
      </c>
      <c r="O88" s="16" t="n">
        <v>0.142478312365575</v>
      </c>
      <c r="P88" s="16" t="n">
        <v>100</v>
      </c>
      <c r="Q88" s="16" t="n">
        <v>95.9305</v>
      </c>
    </row>
    <row r="89" customFormat="false" ht="14" hidden="false" customHeight="false" outlineLevel="0" collapsed="false">
      <c r="A89" s="15" t="s">
        <v>601</v>
      </c>
      <c r="B89" s="16" t="s">
        <v>90</v>
      </c>
      <c r="C89" s="16" t="n">
        <v>77.3794081931671</v>
      </c>
      <c r="D89" s="16" t="n">
        <v>0.23044558846582</v>
      </c>
      <c r="E89" s="16" t="n">
        <v>12.3798210742479</v>
      </c>
      <c r="F89" s="16" t="n">
        <v>1.23833670560998</v>
      </c>
      <c r="G89" s="16" t="n">
        <v>0.0397025367448914</v>
      </c>
      <c r="H89" s="16" t="n">
        <v>0.229206201577368</v>
      </c>
      <c r="I89" s="16" t="n">
        <v>1.17859234343972</v>
      </c>
      <c r="J89" s="16" t="n">
        <v>4.26324453498313</v>
      </c>
      <c r="K89" s="16" t="n">
        <v>2.82854192666826</v>
      </c>
      <c r="L89" s="16" t="n">
        <v>0.0216174873360124</v>
      </c>
      <c r="M89" s="16" t="n">
        <v>0.0314268100883046</v>
      </c>
      <c r="N89" s="16" t="n">
        <v>0.0160276731450353</v>
      </c>
      <c r="O89" s="16" t="n">
        <v>0.163628924526439</v>
      </c>
      <c r="P89" s="16" t="n">
        <v>100</v>
      </c>
      <c r="Q89" s="16" t="n">
        <v>95.5145</v>
      </c>
    </row>
    <row r="90" customFormat="false" ht="14" hidden="false" customHeight="false" outlineLevel="0" collapsed="false">
      <c r="A90" s="15" t="s">
        <v>601</v>
      </c>
      <c r="B90" s="16" t="s">
        <v>90</v>
      </c>
      <c r="C90" s="16" t="n">
        <v>77.8663467911282</v>
      </c>
      <c r="D90" s="16" t="n">
        <v>0.209534040145965</v>
      </c>
      <c r="E90" s="16" t="n">
        <v>12.284466566288</v>
      </c>
      <c r="F90" s="16" t="n">
        <v>1.1237217444495</v>
      </c>
      <c r="G90" s="16" t="n">
        <v>0.0525090226187643</v>
      </c>
      <c r="H90" s="16" t="n">
        <v>0.212556523560758</v>
      </c>
      <c r="I90" s="16" t="n">
        <v>1.16034284331224</v>
      </c>
      <c r="J90" s="16" t="n">
        <v>4.05008699495205</v>
      </c>
      <c r="K90" s="16" t="n">
        <v>2.7829099352687</v>
      </c>
      <c r="L90" s="16" t="n">
        <v>0.0521102417912075</v>
      </c>
      <c r="M90" s="16" t="n">
        <v>0.0561846542020778</v>
      </c>
      <c r="N90" s="16" t="n">
        <v>0.00651111880472678</v>
      </c>
      <c r="O90" s="16" t="n">
        <v>0.142719523477801</v>
      </c>
      <c r="P90" s="16" t="n">
        <v>100</v>
      </c>
      <c r="Q90" s="16" t="n">
        <v>95.2829</v>
      </c>
    </row>
    <row r="91" customFormat="false" ht="14" hidden="false" customHeight="false" outlineLevel="0" collapsed="false">
      <c r="A91" s="15" t="s">
        <v>601</v>
      </c>
      <c r="B91" s="16" t="s">
        <v>90</v>
      </c>
      <c r="C91" s="16" t="n">
        <v>77.8414542428098</v>
      </c>
      <c r="D91" s="16" t="n">
        <v>0.21596279455127</v>
      </c>
      <c r="E91" s="16" t="n">
        <v>12.3798867639337</v>
      </c>
      <c r="F91" s="16" t="n">
        <v>1.16238800349414</v>
      </c>
      <c r="G91" s="16" t="n">
        <v>0.0498680795280456</v>
      </c>
      <c r="H91" s="16" t="n">
        <v>0.187956172627952</v>
      </c>
      <c r="I91" s="16" t="n">
        <v>1.19742414215712</v>
      </c>
      <c r="J91" s="16" t="n">
        <v>4.02095059954555</v>
      </c>
      <c r="K91" s="16" t="n">
        <v>2.74670300725971</v>
      </c>
      <c r="L91" s="16" t="n">
        <v>0.0136761298993736</v>
      </c>
      <c r="M91" s="16" t="n">
        <v>0</v>
      </c>
      <c r="N91" s="16" t="n">
        <v>0.0204966259077137</v>
      </c>
      <c r="O91" s="16" t="n">
        <v>0.163233438285658</v>
      </c>
      <c r="P91" s="16" t="n">
        <v>100</v>
      </c>
      <c r="Q91" s="16" t="n">
        <v>94.708</v>
      </c>
    </row>
    <row r="92" customFormat="false" ht="14" hidden="false" customHeight="false" outlineLevel="0" collapsed="false">
      <c r="A92" s="15" t="s">
        <v>601</v>
      </c>
      <c r="B92" s="16" t="s">
        <v>90</v>
      </c>
      <c r="C92" s="16" t="n">
        <v>77.4324215186739</v>
      </c>
      <c r="D92" s="16" t="n">
        <v>0.199852483587126</v>
      </c>
      <c r="E92" s="16" t="n">
        <v>12.6445688165825</v>
      </c>
      <c r="F92" s="16" t="n">
        <v>1.09688786150298</v>
      </c>
      <c r="G92" s="16" t="n">
        <v>0.0551308402828094</v>
      </c>
      <c r="H92" s="16" t="n">
        <v>0.19769245971641</v>
      </c>
      <c r="I92" s="16" t="n">
        <v>1.22884437829842</v>
      </c>
      <c r="J92" s="16" t="n">
        <v>4.19635962910424</v>
      </c>
      <c r="K92" s="16" t="n">
        <v>2.7774763364986</v>
      </c>
      <c r="L92" s="16" t="n">
        <v>0.00148032839601704</v>
      </c>
      <c r="M92" s="16" t="n">
        <v>0</v>
      </c>
      <c r="N92" s="16" t="n">
        <v>0.0045240956720626</v>
      </c>
      <c r="O92" s="16" t="n">
        <v>0.164761251684885</v>
      </c>
      <c r="P92" s="16" t="n">
        <v>100</v>
      </c>
      <c r="Q92" s="16" t="n">
        <v>95.1003</v>
      </c>
    </row>
    <row r="93" customFormat="false" ht="14" hidden="false" customHeight="false" outlineLevel="0" collapsed="false">
      <c r="A93" s="15" t="s">
        <v>601</v>
      </c>
      <c r="B93" s="16" t="s">
        <v>90</v>
      </c>
      <c r="C93" s="16" t="n">
        <v>77.5967025622537</v>
      </c>
      <c r="D93" s="16" t="n">
        <v>0.249610324861754</v>
      </c>
      <c r="E93" s="16" t="n">
        <v>12.3364094759643</v>
      </c>
      <c r="F93" s="16" t="n">
        <v>0.909187593265617</v>
      </c>
      <c r="G93" s="16" t="n">
        <v>0</v>
      </c>
      <c r="H93" s="16" t="n">
        <v>0.232298745421641</v>
      </c>
      <c r="I93" s="16" t="n">
        <v>1.23150611170464</v>
      </c>
      <c r="J93" s="16" t="n">
        <v>4.25937682984845</v>
      </c>
      <c r="K93" s="16" t="n">
        <v>2.89623125353589</v>
      </c>
      <c r="L93" s="16" t="n">
        <v>0.0407448829853317</v>
      </c>
      <c r="M93" s="16" t="n">
        <v>0.0683046446564987</v>
      </c>
      <c r="N93" s="16" t="n">
        <v>0.0242371319748866</v>
      </c>
      <c r="O93" s="16" t="n">
        <v>0.155390443527303</v>
      </c>
      <c r="P93" s="16" t="n">
        <v>100</v>
      </c>
      <c r="Q93" s="16" t="n">
        <v>95.3633</v>
      </c>
    </row>
    <row r="94" customFormat="false" ht="14" hidden="false" customHeight="false" outlineLevel="0" collapsed="false">
      <c r="A94" s="15" t="s">
        <v>601</v>
      </c>
      <c r="B94" s="16" t="s">
        <v>90</v>
      </c>
      <c r="C94" s="16" t="n">
        <v>77.377116426722</v>
      </c>
      <c r="D94" s="16" t="n">
        <v>0.191141997153112</v>
      </c>
      <c r="E94" s="16" t="n">
        <v>12.4143081605695</v>
      </c>
      <c r="F94" s="16" t="n">
        <v>1.27129366558025</v>
      </c>
      <c r="G94" s="16" t="n">
        <v>0.08969274042827</v>
      </c>
      <c r="H94" s="16" t="n">
        <v>0.218888007890953</v>
      </c>
      <c r="I94" s="16" t="n">
        <v>1.18215410302217</v>
      </c>
      <c r="J94" s="16" t="n">
        <v>4.35997712267352</v>
      </c>
      <c r="K94" s="16" t="n">
        <v>2.72404694031085</v>
      </c>
      <c r="L94" s="16" t="n">
        <v>0.00855079052616648</v>
      </c>
      <c r="M94" s="16" t="n">
        <v>0</v>
      </c>
      <c r="N94" s="16" t="n">
        <v>0.0136215610463494</v>
      </c>
      <c r="O94" s="16" t="n">
        <v>0.149208484076935</v>
      </c>
      <c r="P94" s="16" t="n">
        <v>100</v>
      </c>
      <c r="Q94" s="16" t="n">
        <v>95.4903</v>
      </c>
    </row>
    <row r="95" customFormat="false" ht="14" hidden="false" customHeight="false" outlineLevel="0" collapsed="false">
      <c r="A95" s="15" t="s">
        <v>601</v>
      </c>
      <c r="B95" s="16" t="s">
        <v>90</v>
      </c>
      <c r="C95" s="16" t="n">
        <v>77.5718073102271</v>
      </c>
      <c r="D95" s="16" t="n">
        <v>0.209095143265397</v>
      </c>
      <c r="E95" s="16" t="n">
        <v>12.4246331835075</v>
      </c>
      <c r="F95" s="16" t="n">
        <v>1.17042634282527</v>
      </c>
      <c r="G95" s="16" t="n">
        <v>0.0984097686009656</v>
      </c>
      <c r="H95" s="16" t="n">
        <v>0.193155343690193</v>
      </c>
      <c r="I95" s="16" t="n">
        <v>1.17437671873997</v>
      </c>
      <c r="J95" s="16" t="n">
        <v>4.16498315271988</v>
      </c>
      <c r="K95" s="16" t="n">
        <v>2.70069023723568</v>
      </c>
      <c r="L95" s="16" t="n">
        <v>0.037709004500725</v>
      </c>
      <c r="M95" s="16" t="n">
        <v>0.0756917688281895</v>
      </c>
      <c r="N95" s="16" t="n">
        <v>0.0182162763154979</v>
      </c>
      <c r="O95" s="16" t="n">
        <v>0.160805749543706</v>
      </c>
      <c r="P95" s="16" t="n">
        <v>100</v>
      </c>
      <c r="Q95" s="16" t="n">
        <v>95.5771</v>
      </c>
    </row>
    <row r="96" customFormat="false" ht="14" hidden="false" customHeight="false" outlineLevel="0" collapsed="false">
      <c r="A96" s="15" t="s">
        <v>601</v>
      </c>
      <c r="B96" s="16" t="s">
        <v>90</v>
      </c>
      <c r="C96" s="16" t="n">
        <v>77.7147827475477</v>
      </c>
      <c r="D96" s="16" t="n">
        <v>0.207369765952446</v>
      </c>
      <c r="E96" s="16" t="n">
        <v>12.3725583750758</v>
      </c>
      <c r="F96" s="16" t="n">
        <v>1.15156494911192</v>
      </c>
      <c r="G96" s="16" t="n">
        <v>0.102584416187547</v>
      </c>
      <c r="H96" s="16" t="n">
        <v>0.200685976789662</v>
      </c>
      <c r="I96" s="16" t="n">
        <v>1.16545647080559</v>
      </c>
      <c r="J96" s="16" t="n">
        <v>4.08404409473013</v>
      </c>
      <c r="K96" s="16" t="n">
        <v>2.81494469633731</v>
      </c>
      <c r="L96" s="16" t="n">
        <v>0.0170152771366689</v>
      </c>
      <c r="M96" s="16" t="n">
        <v>0</v>
      </c>
      <c r="N96" s="16" t="n">
        <v>0</v>
      </c>
      <c r="O96" s="16" t="n">
        <v>0.168993230325217</v>
      </c>
      <c r="P96" s="16" t="n">
        <v>100</v>
      </c>
      <c r="Q96" s="16" t="n">
        <v>95.9792</v>
      </c>
    </row>
    <row r="97" customFormat="false" ht="14" hidden="false" customHeight="false" outlineLevel="0" collapsed="false">
      <c r="A97" s="15" t="s">
        <v>601</v>
      </c>
      <c r="B97" s="16" t="s">
        <v>90</v>
      </c>
      <c r="C97" s="16" t="n">
        <v>77.4720994541245</v>
      </c>
      <c r="D97" s="16" t="n">
        <v>0.182635196788578</v>
      </c>
      <c r="E97" s="16" t="n">
        <v>12.4048645974174</v>
      </c>
      <c r="F97" s="16" t="n">
        <v>1.20874249419444</v>
      </c>
      <c r="G97" s="16" t="n">
        <v>0.0302331646989652</v>
      </c>
      <c r="H97" s="16" t="n">
        <v>0.192487969017633</v>
      </c>
      <c r="I97" s="16" t="n">
        <v>1.2033778927921</v>
      </c>
      <c r="J97" s="16" t="n">
        <v>4.24680757672603</v>
      </c>
      <c r="K97" s="16" t="n">
        <v>2.7826778769374</v>
      </c>
      <c r="L97" s="16" t="n">
        <v>0</v>
      </c>
      <c r="M97" s="16" t="n">
        <v>0.0864103600046547</v>
      </c>
      <c r="N97" s="16" t="n">
        <v>0.017679601502163</v>
      </c>
      <c r="O97" s="16" t="n">
        <v>0.171983815796189</v>
      </c>
      <c r="P97" s="16" t="n">
        <v>100</v>
      </c>
      <c r="Q97" s="16" t="n">
        <v>95.6448</v>
      </c>
    </row>
    <row r="98" customFormat="false" ht="14" hidden="false" customHeight="false" outlineLevel="0" collapsed="false">
      <c r="A98" s="15" t="s">
        <v>601</v>
      </c>
      <c r="B98" s="16" t="s">
        <v>90</v>
      </c>
      <c r="C98" s="16" t="n">
        <v>77.8934770935308</v>
      </c>
      <c r="D98" s="16" t="n">
        <v>0.25314071441959</v>
      </c>
      <c r="E98" s="16" t="n">
        <v>12.356374549946</v>
      </c>
      <c r="F98" s="16" t="n">
        <v>1.06652138420597</v>
      </c>
      <c r="G98" s="16" t="n">
        <v>0</v>
      </c>
      <c r="H98" s="16" t="n">
        <v>0.222317289506392</v>
      </c>
      <c r="I98" s="16" t="n">
        <v>1.148437936584</v>
      </c>
      <c r="J98" s="16" t="n">
        <v>4.02288127329663</v>
      </c>
      <c r="K98" s="16" t="n">
        <v>2.75208953438171</v>
      </c>
      <c r="L98" s="16" t="n">
        <v>0.0296054382280149</v>
      </c>
      <c r="M98" s="16" t="n">
        <v>0.078108607928871</v>
      </c>
      <c r="N98" s="16" t="n">
        <v>0.00977685976796752</v>
      </c>
      <c r="O98" s="16" t="n">
        <v>0.16726931820414</v>
      </c>
      <c r="P98" s="16" t="n">
        <v>100</v>
      </c>
      <c r="Q98" s="16" t="n">
        <v>94.1585</v>
      </c>
    </row>
    <row r="99" customFormat="false" ht="14" hidden="false" customHeight="false" outlineLevel="0" collapsed="false">
      <c r="A99" s="15" t="s">
        <v>601</v>
      </c>
      <c r="B99" s="16" t="s">
        <v>90</v>
      </c>
      <c r="C99" s="16" t="n">
        <v>77.8189164270016</v>
      </c>
      <c r="D99" s="16" t="n">
        <v>0.201851601956906</v>
      </c>
      <c r="E99" s="16" t="n">
        <v>12.3903662254277</v>
      </c>
      <c r="F99" s="16" t="n">
        <v>1.13414963817461</v>
      </c>
      <c r="G99" s="16" t="n">
        <v>0.0404627255805148</v>
      </c>
      <c r="H99" s="16" t="n">
        <v>0.217036975692342</v>
      </c>
      <c r="I99" s="16" t="n">
        <v>1.19856742127171</v>
      </c>
      <c r="J99" s="16" t="n">
        <v>4.0527512266791</v>
      </c>
      <c r="K99" s="16" t="n">
        <v>2.77500373627227</v>
      </c>
      <c r="L99" s="16" t="n">
        <v>0.0122208205830001</v>
      </c>
      <c r="M99" s="16" t="n">
        <v>0</v>
      </c>
      <c r="N99" s="16" t="n">
        <v>0</v>
      </c>
      <c r="O99" s="16" t="n">
        <v>0.158673201360239</v>
      </c>
      <c r="P99" s="16" t="n">
        <v>100</v>
      </c>
      <c r="Q99" s="16" t="n">
        <v>94.4655</v>
      </c>
    </row>
    <row r="100" customFormat="false" ht="14" hidden="false" customHeight="false" outlineLevel="0" collapsed="false">
      <c r="A100" s="15" t="s">
        <v>601</v>
      </c>
      <c r="B100" s="16" t="s">
        <v>90</v>
      </c>
      <c r="C100" s="16" t="n">
        <v>77.8158837954124</v>
      </c>
      <c r="D100" s="16" t="n">
        <v>0.220877070295454</v>
      </c>
      <c r="E100" s="16" t="n">
        <v>12.3888878139056</v>
      </c>
      <c r="F100" s="16" t="n">
        <v>1.12342504430849</v>
      </c>
      <c r="G100" s="16" t="n">
        <v>0.055503604193029</v>
      </c>
      <c r="H100" s="16" t="n">
        <v>0.168609247520222</v>
      </c>
      <c r="I100" s="16" t="n">
        <v>1.20544669202347</v>
      </c>
      <c r="J100" s="16" t="n">
        <v>4.14220834963618</v>
      </c>
      <c r="K100" s="16" t="n">
        <v>2.66450984207086</v>
      </c>
      <c r="L100" s="16" t="n">
        <v>0.0336585269613624</v>
      </c>
      <c r="M100" s="16" t="n">
        <v>0</v>
      </c>
      <c r="N100" s="16" t="n">
        <v>0.00996756597039272</v>
      </c>
      <c r="O100" s="16" t="n">
        <v>0.171022447702528</v>
      </c>
      <c r="P100" s="16" t="n">
        <v>100</v>
      </c>
      <c r="Q100" s="16" t="n">
        <v>95.3674</v>
      </c>
    </row>
    <row r="101" s="6" customFormat="true" ht="14" hidden="false" customHeight="false" outlineLevel="0" collapsed="false">
      <c r="A101" s="89" t="s">
        <v>41</v>
      </c>
      <c r="B101" s="44" t="s">
        <v>90</v>
      </c>
      <c r="C101" s="22" t="n">
        <f aca="false">AVERAGE(C56:C100)</f>
        <v>77.5734640511149</v>
      </c>
      <c r="D101" s="22" t="n">
        <f aca="false">AVERAGE(D56:D100)</f>
        <v>0.224401473653254</v>
      </c>
      <c r="E101" s="22" t="n">
        <f aca="false">AVERAGE(E56:E100)</f>
        <v>12.3728577562543</v>
      </c>
      <c r="F101" s="22" t="n">
        <f aca="false">AVERAGE(F56:F100)</f>
        <v>1.16699519601765</v>
      </c>
      <c r="G101" s="22" t="n">
        <f aca="false">AVERAGE(G56:G100)</f>
        <v>0.0552170607343684</v>
      </c>
      <c r="H101" s="22" t="n">
        <f aca="false">AVERAGE(H56:H100)</f>
        <v>0.201749353057395</v>
      </c>
      <c r="I101" s="22" t="n">
        <f aca="false">AVERAGE(I56:I100)</f>
        <v>1.18511952577392</v>
      </c>
      <c r="J101" s="22" t="n">
        <f aca="false">AVERAGE(J56:J100)</f>
        <v>4.19002125727011</v>
      </c>
      <c r="K101" s="22" t="n">
        <f aca="false">AVERAGE(K56:K100)</f>
        <v>2.81185230193353</v>
      </c>
      <c r="L101" s="22" t="n">
        <f aca="false">AVERAGE(L56:L100)</f>
        <v>0.0220976928795081</v>
      </c>
      <c r="M101" s="22" t="n">
        <f aca="false">AVERAGE(M56:M100)</f>
        <v>0.026663903306576</v>
      </c>
      <c r="N101" s="22" t="n">
        <f aca="false">AVERAGE(N56:N100)</f>
        <v>0.00961030323838438</v>
      </c>
      <c r="O101" s="22" t="n">
        <f aca="false">AVERAGE(O56:O100)</f>
        <v>0.15995012476608</v>
      </c>
      <c r="P101" s="22" t="n">
        <f aca="false">AVERAGE(P56:P100)</f>
        <v>100</v>
      </c>
      <c r="Q101" s="22" t="n">
        <f aca="false">AVERAGE(Q56:Q100)</f>
        <v>94.7596</v>
      </c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</row>
    <row r="102" s="6" customFormat="true" ht="14" hidden="false" customHeight="false" outlineLevel="0" collapsed="false">
      <c r="A102" s="90" t="s">
        <v>42</v>
      </c>
      <c r="B102" s="45"/>
      <c r="C102" s="28" t="n">
        <f aca="false">STDEV(C56:C100)</f>
        <v>0.174394449183937</v>
      </c>
      <c r="D102" s="28" t="n">
        <f aca="false">STDEV(D56:D100)</f>
        <v>0.0202837687384333</v>
      </c>
      <c r="E102" s="28" t="n">
        <f aca="false">STDEV(E56:E100)</f>
        <v>0.100576025283108</v>
      </c>
      <c r="F102" s="28" t="n">
        <f aca="false">STDEV(F56:F100)</f>
        <v>0.10466977607832</v>
      </c>
      <c r="G102" s="28" t="n">
        <f aca="false">STDEV(G56:G100)</f>
        <v>0.039905931138422</v>
      </c>
      <c r="H102" s="28" t="n">
        <f aca="false">STDEV(H56:H100)</f>
        <v>0.0194099831159499</v>
      </c>
      <c r="I102" s="28" t="n">
        <f aca="false">STDEV(I56:I100)</f>
        <v>0.0289375232496015</v>
      </c>
      <c r="J102" s="28" t="n">
        <f aca="false">STDEV(J56:J100)</f>
        <v>0.112044946469622</v>
      </c>
      <c r="K102" s="28" t="n">
        <f aca="false">STDEV(K56:K100)</f>
        <v>0.0850118495775117</v>
      </c>
      <c r="L102" s="28" t="n">
        <f aca="false">STDEV(L56:L100)</f>
        <v>0.0175800000938617</v>
      </c>
      <c r="M102" s="28" t="n">
        <f aca="false">STDEV(M56:M100)</f>
        <v>0.0294001593935493</v>
      </c>
      <c r="N102" s="28" t="n">
        <f aca="false">STDEV(N56:N100)</f>
        <v>0.00799014159458661</v>
      </c>
      <c r="O102" s="28" t="n">
        <f aca="false">STDEV(O56:O100)</f>
        <v>0.00909557319974548</v>
      </c>
      <c r="P102" s="28" t="n">
        <f aca="false">STDEV(P56:P100)</f>
        <v>0</v>
      </c>
      <c r="Q102" s="28" t="n">
        <f aca="false">STDEV(Q56:Q100)</f>
        <v>0.785700235458792</v>
      </c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</row>
    <row r="103" s="6" customFormat="true" ht="14" hidden="false" customHeight="false" outlineLevel="0" collapsed="false">
      <c r="A103" s="91" t="s">
        <v>43</v>
      </c>
      <c r="B103" s="46"/>
      <c r="C103" s="31" t="n">
        <f aca="false">COUNT(C56:C100)</f>
        <v>45</v>
      </c>
      <c r="D103" s="31" t="n">
        <f aca="false">COUNT(D56:D100)</f>
        <v>45</v>
      </c>
      <c r="E103" s="31" t="n">
        <f aca="false">COUNT(E56:E100)</f>
        <v>45</v>
      </c>
      <c r="F103" s="31" t="n">
        <f aca="false">COUNT(F56:F100)</f>
        <v>45</v>
      </c>
      <c r="G103" s="31" t="n">
        <f aca="false">COUNT(G56:G100)</f>
        <v>45</v>
      </c>
      <c r="H103" s="31" t="n">
        <f aca="false">COUNT(H56:H100)</f>
        <v>45</v>
      </c>
      <c r="I103" s="31" t="n">
        <f aca="false">COUNT(I56:I100)</f>
        <v>45</v>
      </c>
      <c r="J103" s="31" t="n">
        <f aca="false">COUNT(J56:J100)</f>
        <v>45</v>
      </c>
      <c r="K103" s="31" t="n">
        <f aca="false">COUNT(K56:K100)</f>
        <v>45</v>
      </c>
      <c r="L103" s="31" t="n">
        <f aca="false">COUNT(L56:L100)</f>
        <v>45</v>
      </c>
      <c r="M103" s="31" t="n">
        <f aca="false">COUNT(M56:M100)</f>
        <v>45</v>
      </c>
      <c r="N103" s="31" t="n">
        <f aca="false">COUNT(N56:N100)</f>
        <v>45</v>
      </c>
      <c r="O103" s="31" t="n">
        <f aca="false">COUNT(O56:O100)</f>
        <v>45</v>
      </c>
      <c r="P103" s="31" t="n">
        <f aca="false">COUNT(P56:P100)</f>
        <v>45</v>
      </c>
      <c r="Q103" s="31" t="n">
        <f aca="false">COUNT(Q56:Q100)</f>
        <v>45</v>
      </c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</row>
    <row r="105" s="25" customFormat="true" ht="14" hidden="false" customHeight="false" outlineLevel="0" collapsed="false">
      <c r="A105" s="20" t="s">
        <v>41</v>
      </c>
      <c r="B105" s="21" t="s">
        <v>90</v>
      </c>
      <c r="C105" s="40" t="n">
        <f aca="false">AVERAGE(C56:C100,C26:C51)</f>
        <v>77.5707479210265</v>
      </c>
      <c r="D105" s="40" t="n">
        <f aca="false">AVERAGE(D56:D100,D26:D51)</f>
        <v>0.223501227940071</v>
      </c>
      <c r="E105" s="40" t="n">
        <f aca="false">AVERAGE(E56:E100,E26:E51)</f>
        <v>12.367667219441</v>
      </c>
      <c r="F105" s="40" t="n">
        <f aca="false">AVERAGE(F56:F100,F26:F51)</f>
        <v>1.1580636866508</v>
      </c>
      <c r="G105" s="40" t="n">
        <f aca="false">AVERAGE(G56:G100,G26:G51)</f>
        <v>0.0567476372474964</v>
      </c>
      <c r="H105" s="40" t="n">
        <f aca="false">AVERAGE(H56:H100,H26:H51)</f>
        <v>0.203473985290891</v>
      </c>
      <c r="I105" s="40" t="n">
        <f aca="false">AVERAGE(I56:I100,I26:I51)</f>
        <v>1.19024392014778</v>
      </c>
      <c r="J105" s="40" t="n">
        <f aca="false">AVERAGE(J56:J100,J26:J51)</f>
        <v>4.21498993594708</v>
      </c>
      <c r="K105" s="40" t="n">
        <f aca="false">AVERAGE(K56:K100,K26:K51)</f>
        <v>2.7931844460094</v>
      </c>
      <c r="L105" s="40" t="n">
        <f aca="false">AVERAGE(L56:L100,L26:L51)</f>
        <v>0.0203990715109664</v>
      </c>
      <c r="M105" s="40" t="n">
        <f aca="false">AVERAGE(M56:M100,M26:M51)</f>
        <v>0.0308569256923448</v>
      </c>
      <c r="N105" s="40" t="n">
        <f aca="false">AVERAGE(N56:N100,N26:N51)</f>
        <v>0.0105400167509184</v>
      </c>
      <c r="O105" s="40" t="n">
        <f aca="false">AVERAGE(O56:O100,O26:O51)</f>
        <v>0.15958400634478</v>
      </c>
      <c r="P105" s="40" t="n">
        <f aca="false">AVERAGE(P56:P100,P26:P51)</f>
        <v>100</v>
      </c>
      <c r="Q105" s="40" t="n">
        <f aca="false">AVERAGE(Q56:Q100,Q26:Q51)</f>
        <v>94.9499971830986</v>
      </c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</row>
    <row r="106" s="25" customFormat="true" ht="14" hidden="false" customHeight="false" outlineLevel="0" collapsed="false">
      <c r="A106" s="26" t="s">
        <v>42</v>
      </c>
      <c r="B106" s="27"/>
      <c r="C106" s="41" t="n">
        <f aca="false">STDEV(C56:C100,C26:C51)</f>
        <v>0.167958949524512</v>
      </c>
      <c r="D106" s="41" t="n">
        <f aca="false">STDEV(D56:D100,D26:D51)</f>
        <v>0.0190942888657769</v>
      </c>
      <c r="E106" s="41" t="n">
        <f aca="false">STDEV(E56:E100,E26:E51)</f>
        <v>0.103064525266397</v>
      </c>
      <c r="F106" s="41" t="n">
        <f aca="false">STDEV(F56:F100,F26:F51)</f>
        <v>0.100493485589118</v>
      </c>
      <c r="G106" s="41" t="n">
        <f aca="false">STDEV(G56:G100,G26:G51)</f>
        <v>0.0362261609865368</v>
      </c>
      <c r="H106" s="41" t="n">
        <f aca="false">STDEV(H56:H100,H26:H51)</f>
        <v>0.021075193159087</v>
      </c>
      <c r="I106" s="41" t="n">
        <f aca="false">STDEV(I56:I100,I26:I51)</f>
        <v>0.0297316927517534</v>
      </c>
      <c r="J106" s="41" t="n">
        <f aca="false">STDEV(J56:J100,J26:J51)</f>
        <v>0.120291449807695</v>
      </c>
      <c r="K106" s="41" t="n">
        <f aca="false">STDEV(K56:K100,K26:K51)</f>
        <v>0.0810370213589513</v>
      </c>
      <c r="L106" s="41" t="n">
        <f aca="false">STDEV(L56:L100,L26:L51)</f>
        <v>0.0170498988638144</v>
      </c>
      <c r="M106" s="41" t="n">
        <f aca="false">STDEV(M56:M100,M26:M51)</f>
        <v>0.0382607644765179</v>
      </c>
      <c r="N106" s="41" t="n">
        <f aca="false">STDEV(N56:N100,N26:N51)</f>
        <v>0.00882822260339429</v>
      </c>
      <c r="O106" s="41" t="n">
        <f aca="false">STDEV(O56:O100,O26:O51)</f>
        <v>0.00945850993040273</v>
      </c>
      <c r="P106" s="41" t="n">
        <f aca="false">STDEV(P56:P100,P26:P51)</f>
        <v>0</v>
      </c>
      <c r="Q106" s="41" t="n">
        <f aca="false">STDEV(Q56:Q100,Q26:Q51)</f>
        <v>0.746984413677867</v>
      </c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</row>
    <row r="107" s="25" customFormat="true" ht="15" hidden="false" customHeight="false" outlineLevel="0" collapsed="false">
      <c r="A107" s="42" t="s">
        <v>43</v>
      </c>
      <c r="B107" s="43"/>
      <c r="C107" s="43" t="n">
        <f aca="false">COUNT(C56:C100,C26:C51)</f>
        <v>71</v>
      </c>
      <c r="D107" s="43" t="n">
        <f aca="false">COUNT(D56:D100,D26:D51)</f>
        <v>71</v>
      </c>
      <c r="E107" s="43" t="n">
        <f aca="false">COUNT(E56:E100,E26:E51)</f>
        <v>71</v>
      </c>
      <c r="F107" s="43" t="n">
        <f aca="false">COUNT(F56:F100,F26:F51)</f>
        <v>71</v>
      </c>
      <c r="G107" s="43" t="n">
        <f aca="false">COUNT(G56:G100,G26:G51)</f>
        <v>71</v>
      </c>
      <c r="H107" s="43" t="n">
        <f aca="false">COUNT(H56:H100,H26:H51)</f>
        <v>71</v>
      </c>
      <c r="I107" s="43" t="n">
        <f aca="false">COUNT(I56:I100,I26:I51)</f>
        <v>71</v>
      </c>
      <c r="J107" s="43" t="n">
        <f aca="false">COUNT(J56:J100,J26:J51)</f>
        <v>71</v>
      </c>
      <c r="K107" s="43" t="n">
        <f aca="false">COUNT(K56:K100,K26:K51)</f>
        <v>71</v>
      </c>
      <c r="L107" s="43" t="n">
        <f aca="false">COUNT(L56:L100,L26:L51)</f>
        <v>71</v>
      </c>
      <c r="M107" s="43" t="n">
        <f aca="false">COUNT(M56:M100,M26:M51)</f>
        <v>71</v>
      </c>
      <c r="N107" s="43" t="n">
        <f aca="false">COUNT(N56:N100,N26:N51)</f>
        <v>71</v>
      </c>
      <c r="O107" s="43" t="n">
        <f aca="false">COUNT(O56:O100,O26:O51)</f>
        <v>71</v>
      </c>
      <c r="P107" s="43" t="n">
        <f aca="false">COUNT(P56:P100,P26:P51)</f>
        <v>71</v>
      </c>
      <c r="Q107" s="43" t="n">
        <f aca="false">COUNT(Q56:Q100,Q26:Q51)</f>
        <v>71</v>
      </c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</row>
    <row r="109" customFormat="false" ht="14" hidden="false" customHeight="false" outlineLevel="0" collapsed="false">
      <c r="A109" s="15" t="s">
        <v>602</v>
      </c>
      <c r="B109" s="16" t="s">
        <v>164</v>
      </c>
      <c r="C109" s="16" t="n">
        <v>75.1883060959468</v>
      </c>
      <c r="D109" s="16" t="n">
        <v>0.295128086725967</v>
      </c>
      <c r="E109" s="16" t="n">
        <v>13.3750979177044</v>
      </c>
      <c r="F109" s="16" t="n">
        <v>2.05657886067853</v>
      </c>
      <c r="G109" s="16" t="n">
        <v>0.00498669312742068</v>
      </c>
      <c r="H109" s="16" t="n">
        <v>0.234809286541836</v>
      </c>
      <c r="I109" s="16" t="n">
        <v>1.35086860865704</v>
      </c>
      <c r="J109" s="16" t="n">
        <v>4.51292808119054</v>
      </c>
      <c r="K109" s="16" t="n">
        <v>2.68863385416147</v>
      </c>
      <c r="L109" s="16" t="n">
        <v>0.0343301299911213</v>
      </c>
      <c r="M109" s="16" t="n">
        <v>0.0850990022831572</v>
      </c>
      <c r="N109" s="16" t="n">
        <v>0</v>
      </c>
      <c r="O109" s="16" t="n">
        <v>0.173233382991701</v>
      </c>
      <c r="P109" s="16" t="n">
        <v>100</v>
      </c>
      <c r="Q109" s="16" t="n">
        <v>91.783</v>
      </c>
    </row>
    <row r="110" customFormat="false" ht="14" hidden="false" customHeight="false" outlineLevel="0" collapsed="false">
      <c r="A110" s="15" t="s">
        <v>602</v>
      </c>
      <c r="B110" s="16" t="s">
        <v>164</v>
      </c>
      <c r="C110" s="16" t="n">
        <v>72.7099836937507</v>
      </c>
      <c r="D110" s="16" t="n">
        <v>0.452358537687556</v>
      </c>
      <c r="E110" s="16" t="n">
        <v>13.8523392277878</v>
      </c>
      <c r="F110" s="16" t="n">
        <v>2.81873318623799</v>
      </c>
      <c r="G110" s="16" t="n">
        <v>0.184878887690514</v>
      </c>
      <c r="H110" s="16" t="n">
        <v>0.494543629416618</v>
      </c>
      <c r="I110" s="16" t="n">
        <v>1.97302748943317</v>
      </c>
      <c r="J110" s="16" t="n">
        <v>4.65731628822435</v>
      </c>
      <c r="K110" s="16" t="n">
        <v>2.46103139345421</v>
      </c>
      <c r="L110" s="16" t="n">
        <v>0.067125826542672</v>
      </c>
      <c r="M110" s="16" t="n">
        <v>0.143254726690479</v>
      </c>
      <c r="N110" s="16" t="n">
        <v>0.0219741763655011</v>
      </c>
      <c r="O110" s="16" t="n">
        <v>0.163432936718415</v>
      </c>
      <c r="P110" s="16" t="n">
        <v>100</v>
      </c>
      <c r="Q110" s="16" t="n">
        <v>94.1712</v>
      </c>
    </row>
    <row r="111" customFormat="false" ht="14" hidden="false" customHeight="false" outlineLevel="0" collapsed="false">
      <c r="A111" s="15" t="s">
        <v>602</v>
      </c>
      <c r="B111" s="16" t="s">
        <v>164</v>
      </c>
      <c r="C111" s="16" t="n">
        <v>72.5609821784156</v>
      </c>
      <c r="D111" s="16" t="n">
        <v>0.483901893584602</v>
      </c>
      <c r="E111" s="16" t="n">
        <v>13.9827190617103</v>
      </c>
      <c r="F111" s="16" t="n">
        <v>2.665554906477</v>
      </c>
      <c r="G111" s="16" t="n">
        <v>0.112907583904301</v>
      </c>
      <c r="H111" s="16" t="n">
        <v>0.469757806494701</v>
      </c>
      <c r="I111" s="16" t="n">
        <v>1.99213296871898</v>
      </c>
      <c r="J111" s="16" t="n">
        <v>4.93247313148788</v>
      </c>
      <c r="K111" s="16" t="n">
        <v>2.42635708863873</v>
      </c>
      <c r="L111" s="16" t="n">
        <v>0.0775432402877709</v>
      </c>
      <c r="M111" s="16" t="n">
        <v>0.115123527139806</v>
      </c>
      <c r="N111" s="16" t="n">
        <v>0.0270134032518702</v>
      </c>
      <c r="O111" s="16" t="n">
        <v>0.153533209888559</v>
      </c>
      <c r="P111" s="16" t="n">
        <v>100</v>
      </c>
      <c r="Q111" s="16" t="n">
        <v>94.2794</v>
      </c>
    </row>
    <row r="112" customFormat="false" ht="14" hidden="false" customHeight="false" outlineLevel="0" collapsed="false">
      <c r="A112" s="15" t="s">
        <v>602</v>
      </c>
      <c r="B112" s="16" t="s">
        <v>164</v>
      </c>
      <c r="C112" s="16" t="n">
        <v>72.8165629479533</v>
      </c>
      <c r="D112" s="16" t="n">
        <v>0.422460076926826</v>
      </c>
      <c r="E112" s="16" t="n">
        <v>13.8580922490901</v>
      </c>
      <c r="F112" s="16" t="n">
        <v>2.70400802984281</v>
      </c>
      <c r="G112" s="16" t="n">
        <v>0.095509426482662</v>
      </c>
      <c r="H112" s="16" t="n">
        <v>0.465708405828366</v>
      </c>
      <c r="I112" s="16" t="n">
        <v>2.00754891401347</v>
      </c>
      <c r="J112" s="16" t="n">
        <v>4.8791505690975</v>
      </c>
      <c r="K112" s="16" t="n">
        <v>2.53826105144731</v>
      </c>
      <c r="L112" s="16" t="n">
        <v>0.0427275116458482</v>
      </c>
      <c r="M112" s="16" t="n">
        <v>0</v>
      </c>
      <c r="N112" s="16" t="n">
        <v>0.0347980080983342</v>
      </c>
      <c r="O112" s="16" t="n">
        <v>0.135172809573468</v>
      </c>
      <c r="P112" s="16" t="n">
        <v>100</v>
      </c>
      <c r="Q112" s="16" t="n">
        <v>94.0575</v>
      </c>
    </row>
    <row r="113" customFormat="false" ht="14" hidden="false" customHeight="false" outlineLevel="0" collapsed="false">
      <c r="A113" s="15" t="s">
        <v>602</v>
      </c>
      <c r="B113" s="16" t="s">
        <v>164</v>
      </c>
      <c r="C113" s="16" t="n">
        <v>72.6906160796589</v>
      </c>
      <c r="D113" s="16" t="n">
        <v>0.458081927918336</v>
      </c>
      <c r="E113" s="16" t="n">
        <v>13.9865129837934</v>
      </c>
      <c r="F113" s="16" t="n">
        <v>2.8939671671589</v>
      </c>
      <c r="G113" s="16" t="n">
        <v>0.147690611202479</v>
      </c>
      <c r="H113" s="16" t="n">
        <v>0.499431625775241</v>
      </c>
      <c r="I113" s="16" t="n">
        <v>2.01040076881742</v>
      </c>
      <c r="J113" s="16" t="n">
        <v>4.60239882268399</v>
      </c>
      <c r="K113" s="16" t="n">
        <v>2.4860308310449</v>
      </c>
      <c r="L113" s="16" t="n">
        <v>0.0580175439261984</v>
      </c>
      <c r="M113" s="16" t="n">
        <v>0</v>
      </c>
      <c r="N113" s="16" t="n">
        <v>0.00548995712195805</v>
      </c>
      <c r="O113" s="16" t="n">
        <v>0.161361680898336</v>
      </c>
      <c r="P113" s="16" t="n">
        <v>100</v>
      </c>
      <c r="Q113" s="16" t="n">
        <v>92.4211</v>
      </c>
    </row>
    <row r="114" customFormat="false" ht="14" hidden="false" customHeight="false" outlineLevel="0" collapsed="false">
      <c r="A114" s="15" t="s">
        <v>602</v>
      </c>
      <c r="B114" s="16" t="s">
        <v>164</v>
      </c>
      <c r="C114" s="16" t="n">
        <v>72.7169455105328</v>
      </c>
      <c r="D114" s="16" t="n">
        <v>0.468377187654981</v>
      </c>
      <c r="E114" s="16" t="n">
        <v>13.9139143389675</v>
      </c>
      <c r="F114" s="16" t="n">
        <v>2.72612071617497</v>
      </c>
      <c r="G114" s="16" t="n">
        <v>0.0538493170263111</v>
      </c>
      <c r="H114" s="16" t="n">
        <v>0.42941762292739</v>
      </c>
      <c r="I114" s="16" t="n">
        <v>1.9758150192208</v>
      </c>
      <c r="J114" s="16" t="n">
        <v>4.86949722489361</v>
      </c>
      <c r="K114" s="16" t="n">
        <v>2.46450838419776</v>
      </c>
      <c r="L114" s="16" t="n">
        <v>0.0685092381664603</v>
      </c>
      <c r="M114" s="16" t="n">
        <v>0.133089274693712</v>
      </c>
      <c r="N114" s="16" t="n">
        <v>0.0166097107527129</v>
      </c>
      <c r="O114" s="16" t="n">
        <v>0.163346454791011</v>
      </c>
      <c r="P114" s="16" t="n">
        <v>100</v>
      </c>
      <c r="Q114" s="16" t="n">
        <v>94.0361</v>
      </c>
    </row>
    <row r="115" customFormat="false" ht="14" hidden="false" customHeight="false" outlineLevel="0" collapsed="false">
      <c r="A115" s="15" t="s">
        <v>602</v>
      </c>
      <c r="B115" s="16" t="s">
        <v>164</v>
      </c>
      <c r="C115" s="16" t="n">
        <v>72.8106738804472</v>
      </c>
      <c r="D115" s="16" t="n">
        <v>0.408607246627559</v>
      </c>
      <c r="E115" s="16" t="n">
        <v>13.7759237877671</v>
      </c>
      <c r="F115" s="16" t="n">
        <v>2.83081727503008</v>
      </c>
      <c r="G115" s="16" t="n">
        <v>0.0946847036550191</v>
      </c>
      <c r="H115" s="16" t="n">
        <v>0.469705105740829</v>
      </c>
      <c r="I115" s="16" t="n">
        <v>1.93058557463484</v>
      </c>
      <c r="J115" s="16" t="n">
        <v>4.89582962926989</v>
      </c>
      <c r="K115" s="16" t="n">
        <v>2.4870233942757</v>
      </c>
      <c r="L115" s="16" t="n">
        <v>0.0688434086779128</v>
      </c>
      <c r="M115" s="16" t="n">
        <v>0.0484919453597449</v>
      </c>
      <c r="N115" s="16" t="n">
        <v>0.0223648196271237</v>
      </c>
      <c r="O115" s="16" t="n">
        <v>0.156449228886936</v>
      </c>
      <c r="P115" s="16" t="n">
        <v>100</v>
      </c>
      <c r="Q115" s="16" t="n">
        <v>95.1905</v>
      </c>
    </row>
    <row r="116" customFormat="false" ht="14" hidden="false" customHeight="false" outlineLevel="0" collapsed="false">
      <c r="A116" s="15" t="s">
        <v>602</v>
      </c>
      <c r="B116" s="16" t="s">
        <v>164</v>
      </c>
      <c r="C116" s="16" t="n">
        <v>72.9128417888895</v>
      </c>
      <c r="D116" s="16" t="n">
        <v>0.443260602683664</v>
      </c>
      <c r="E116" s="16" t="n">
        <v>13.7497975786593</v>
      </c>
      <c r="F116" s="16" t="n">
        <v>2.72031475807961</v>
      </c>
      <c r="G116" s="16" t="n">
        <v>0.110225740846862</v>
      </c>
      <c r="H116" s="16" t="n">
        <v>0.46203927912628</v>
      </c>
      <c r="I116" s="16" t="n">
        <v>2.03318798032286</v>
      </c>
      <c r="J116" s="16" t="n">
        <v>4.82412874814973</v>
      </c>
      <c r="K116" s="16" t="n">
        <v>2.45833783373888</v>
      </c>
      <c r="L116" s="16" t="n">
        <v>0.0659441392559743</v>
      </c>
      <c r="M116" s="16" t="n">
        <v>0.0377311189821951</v>
      </c>
      <c r="N116" s="16" t="n">
        <v>0.0180176691768909</v>
      </c>
      <c r="O116" s="16" t="n">
        <v>0.164172762088259</v>
      </c>
      <c r="P116" s="16" t="n">
        <v>100</v>
      </c>
      <c r="Q116" s="16" t="n">
        <v>93.8637</v>
      </c>
    </row>
    <row r="117" customFormat="false" ht="14" hidden="false" customHeight="false" outlineLevel="0" collapsed="false">
      <c r="A117" s="15" t="s">
        <v>602</v>
      </c>
      <c r="B117" s="16" t="s">
        <v>164</v>
      </c>
      <c r="C117" s="16" t="n">
        <v>75.2171795387542</v>
      </c>
      <c r="D117" s="16" t="n">
        <v>0.278519703767906</v>
      </c>
      <c r="E117" s="16" t="n">
        <v>13.0991078536812</v>
      </c>
      <c r="F117" s="16" t="n">
        <v>2.12237630944235</v>
      </c>
      <c r="G117" s="16" t="n">
        <v>0.0519844379169907</v>
      </c>
      <c r="H117" s="16" t="n">
        <v>0.208697442945652</v>
      </c>
      <c r="I117" s="16" t="n">
        <v>1.3238238621383</v>
      </c>
      <c r="J117" s="16" t="n">
        <v>4.66875611837958</v>
      </c>
      <c r="K117" s="16" t="n">
        <v>2.81147367634649</v>
      </c>
      <c r="L117" s="16" t="n">
        <v>0</v>
      </c>
      <c r="M117" s="16" t="n">
        <v>0</v>
      </c>
      <c r="N117" s="16" t="n">
        <v>0.0426864083708622</v>
      </c>
      <c r="O117" s="16" t="n">
        <v>0.175394648256513</v>
      </c>
      <c r="P117" s="16" t="n">
        <v>100</v>
      </c>
      <c r="Q117" s="16" t="n">
        <v>94.1639</v>
      </c>
    </row>
    <row r="118" customFormat="false" ht="14" hidden="false" customHeight="false" outlineLevel="0" collapsed="false">
      <c r="A118" s="15" t="s">
        <v>602</v>
      </c>
      <c r="B118" s="16" t="s">
        <v>164</v>
      </c>
      <c r="C118" s="16" t="n">
        <v>72.8766078221444</v>
      </c>
      <c r="D118" s="16" t="n">
        <v>0.439086972223095</v>
      </c>
      <c r="E118" s="16" t="n">
        <v>13.9065008562901</v>
      </c>
      <c r="F118" s="16" t="n">
        <v>2.6884290830893</v>
      </c>
      <c r="G118" s="16" t="n">
        <v>0.13017841838474</v>
      </c>
      <c r="H118" s="16" t="n">
        <v>0.459190381687179</v>
      </c>
      <c r="I118" s="16" t="n">
        <v>1.98250223132154</v>
      </c>
      <c r="J118" s="16" t="n">
        <v>4.90276366397576</v>
      </c>
      <c r="K118" s="16" t="n">
        <v>2.406476745082</v>
      </c>
      <c r="L118" s="16" t="n">
        <v>0.0614039880295807</v>
      </c>
      <c r="M118" s="16" t="n">
        <v>0.00211157207436724</v>
      </c>
      <c r="N118" s="16" t="n">
        <v>0.00168925765949379</v>
      </c>
      <c r="O118" s="16" t="n">
        <v>0.143059008038381</v>
      </c>
      <c r="P118" s="16" t="n">
        <v>100</v>
      </c>
      <c r="Q118" s="16" t="n">
        <v>94.2273</v>
      </c>
    </row>
    <row r="119" customFormat="false" ht="14" hidden="false" customHeight="false" outlineLevel="0" collapsed="false">
      <c r="A119" s="15" t="s">
        <v>602</v>
      </c>
      <c r="B119" s="16" t="s">
        <v>164</v>
      </c>
      <c r="C119" s="16" t="n">
        <v>72.7926502423927</v>
      </c>
      <c r="D119" s="16" t="n">
        <v>0.449665439118028</v>
      </c>
      <c r="E119" s="16" t="n">
        <v>13.8981825900073</v>
      </c>
      <c r="F119" s="16" t="n">
        <v>2.81069625596851</v>
      </c>
      <c r="G119" s="16" t="n">
        <v>0.102723226462638</v>
      </c>
      <c r="H119" s="16" t="n">
        <v>0.440310216549109</v>
      </c>
      <c r="I119" s="16" t="n">
        <v>1.99010267366829</v>
      </c>
      <c r="J119" s="16" t="n">
        <v>4.7848169722451</v>
      </c>
      <c r="K119" s="16" t="n">
        <v>2.47163021505047</v>
      </c>
      <c r="L119" s="16" t="n">
        <v>0.0840385748608838</v>
      </c>
      <c r="M119" s="16" t="n">
        <v>0</v>
      </c>
      <c r="N119" s="16" t="n">
        <v>0</v>
      </c>
      <c r="O119" s="16" t="n">
        <v>0.175183593676947</v>
      </c>
      <c r="P119" s="16" t="n">
        <v>100</v>
      </c>
      <c r="Q119" s="16" t="n">
        <v>93.3607</v>
      </c>
    </row>
    <row r="120" customFormat="false" ht="14" hidden="false" customHeight="false" outlineLevel="0" collapsed="false">
      <c r="A120" s="15" t="s">
        <v>602</v>
      </c>
      <c r="B120" s="16" t="s">
        <v>164</v>
      </c>
      <c r="C120" s="16" t="n">
        <v>73.1616102804213</v>
      </c>
      <c r="D120" s="16" t="n">
        <v>0.465048112591147</v>
      </c>
      <c r="E120" s="16" t="n">
        <v>13.9447648383049</v>
      </c>
      <c r="F120" s="16" t="n">
        <v>2.71106128753052</v>
      </c>
      <c r="G120" s="16" t="n">
        <v>0.105257152087592</v>
      </c>
      <c r="H120" s="16" t="n">
        <v>0.438082993857782</v>
      </c>
      <c r="I120" s="16" t="n">
        <v>1.90422731724889</v>
      </c>
      <c r="J120" s="16" t="n">
        <v>4.30646377446676</v>
      </c>
      <c r="K120" s="16" t="n">
        <v>2.617592880516</v>
      </c>
      <c r="L120" s="16" t="n">
        <v>0.0748405620035028</v>
      </c>
      <c r="M120" s="16" t="n">
        <v>0.0887868619681863</v>
      </c>
      <c r="N120" s="16" t="n">
        <v>0.022578477183556</v>
      </c>
      <c r="O120" s="16" t="n">
        <v>0.159685461819932</v>
      </c>
      <c r="P120" s="16" t="n">
        <v>100</v>
      </c>
      <c r="Q120" s="16" t="n">
        <v>91.2177</v>
      </c>
    </row>
    <row r="121" customFormat="false" ht="14" hidden="false" customHeight="false" outlineLevel="0" collapsed="false">
      <c r="A121" s="15" t="s">
        <v>602</v>
      </c>
      <c r="B121" s="16" t="s">
        <v>164</v>
      </c>
      <c r="C121" s="16" t="n">
        <v>72.7115080124763</v>
      </c>
      <c r="D121" s="16" t="n">
        <v>0.459576283970015</v>
      </c>
      <c r="E121" s="16" t="n">
        <v>13.8295227607347</v>
      </c>
      <c r="F121" s="16" t="n">
        <v>2.80771405626144</v>
      </c>
      <c r="G121" s="16" t="n">
        <v>0.119964577765087</v>
      </c>
      <c r="H121" s="16" t="n">
        <v>0.461208028501306</v>
      </c>
      <c r="I121" s="16" t="n">
        <v>2.00803866045034</v>
      </c>
      <c r="J121" s="16" t="n">
        <v>4.87590878098447</v>
      </c>
      <c r="K121" s="16" t="n">
        <v>2.45141060886443</v>
      </c>
      <c r="L121" s="16" t="n">
        <v>0.033324896918112</v>
      </c>
      <c r="M121" s="16" t="n">
        <v>0.0778717434615475</v>
      </c>
      <c r="N121" s="16" t="n">
        <v>0.00757671017463706</v>
      </c>
      <c r="O121" s="16" t="n">
        <v>0.156374879437648</v>
      </c>
      <c r="P121" s="16" t="n">
        <v>100</v>
      </c>
      <c r="Q121" s="16" t="n">
        <v>94.5364</v>
      </c>
    </row>
    <row r="122" customFormat="false" ht="14" hidden="false" customHeight="false" outlineLevel="0" collapsed="false">
      <c r="A122" s="15" t="s">
        <v>602</v>
      </c>
      <c r="B122" s="16" t="s">
        <v>164</v>
      </c>
      <c r="C122" s="16" t="n">
        <v>72.6887913124791</v>
      </c>
      <c r="D122" s="16" t="n">
        <v>0.473232267781059</v>
      </c>
      <c r="E122" s="16" t="n">
        <v>14.0285661530719</v>
      </c>
      <c r="F122" s="16" t="n">
        <v>2.78617530386813</v>
      </c>
      <c r="G122" s="16" t="n">
        <v>0.045737670084433</v>
      </c>
      <c r="H122" s="16" t="n">
        <v>0.424996965537905</v>
      </c>
      <c r="I122" s="16" t="n">
        <v>2.02634779229728</v>
      </c>
      <c r="J122" s="16" t="n">
        <v>4.81870335671974</v>
      </c>
      <c r="K122" s="16" t="n">
        <v>2.40764191964866</v>
      </c>
      <c r="L122" s="16" t="n">
        <v>0.0449227367710349</v>
      </c>
      <c r="M122" s="16" t="n">
        <v>0.0767928086637017</v>
      </c>
      <c r="N122" s="16" t="n">
        <v>0.0198583879350425</v>
      </c>
      <c r="O122" s="16" t="n">
        <v>0.158233325141988</v>
      </c>
      <c r="P122" s="16" t="n">
        <v>100</v>
      </c>
      <c r="Q122" s="16" t="n">
        <v>94.1836</v>
      </c>
    </row>
    <row r="123" customFormat="false" ht="14" hidden="false" customHeight="false" outlineLevel="0" collapsed="false">
      <c r="A123" s="15" t="s">
        <v>602</v>
      </c>
      <c r="B123" s="16" t="s">
        <v>164</v>
      </c>
      <c r="C123" s="16" t="n">
        <v>75.528705012385</v>
      </c>
      <c r="D123" s="16" t="n">
        <v>0.293398074938863</v>
      </c>
      <c r="E123" s="16" t="n">
        <v>13.1865040603917</v>
      </c>
      <c r="F123" s="16" t="n">
        <v>1.75931847163517</v>
      </c>
      <c r="G123" s="16" t="n">
        <v>0.0802980368404497</v>
      </c>
      <c r="H123" s="16" t="n">
        <v>0.226798862195861</v>
      </c>
      <c r="I123" s="16" t="n">
        <v>1.2614753271242</v>
      </c>
      <c r="J123" s="16" t="n">
        <v>4.68713270846944</v>
      </c>
      <c r="K123" s="16" t="n">
        <v>2.76498486403688</v>
      </c>
      <c r="L123" s="16" t="n">
        <v>0.0300833862367041</v>
      </c>
      <c r="M123" s="16" t="n">
        <v>0</v>
      </c>
      <c r="N123" s="16" t="n">
        <v>0.0138734828048944</v>
      </c>
      <c r="O123" s="16" t="n">
        <v>0.167427712940885</v>
      </c>
      <c r="P123" s="16" t="n">
        <v>100</v>
      </c>
      <c r="Q123" s="16" t="n">
        <v>94.6668</v>
      </c>
    </row>
    <row r="124" customFormat="false" ht="14" hidden="false" customHeight="false" outlineLevel="0" collapsed="false">
      <c r="A124" s="15" t="s">
        <v>602</v>
      </c>
      <c r="B124" s="16" t="s">
        <v>164</v>
      </c>
      <c r="C124" s="16" t="n">
        <v>72.9171615284805</v>
      </c>
      <c r="D124" s="16" t="n">
        <v>0.443344737338261</v>
      </c>
      <c r="E124" s="16" t="n">
        <v>14.1983757320633</v>
      </c>
      <c r="F124" s="16" t="n">
        <v>2.407712530638</v>
      </c>
      <c r="G124" s="16" t="n">
        <v>0.185999294836125</v>
      </c>
      <c r="H124" s="16" t="n">
        <v>0.442979013410637</v>
      </c>
      <c r="I124" s="16" t="n">
        <v>1.98381349509685</v>
      </c>
      <c r="J124" s="16" t="n">
        <v>4.65734551699958</v>
      </c>
      <c r="K124" s="16" t="n">
        <v>2.46932805305663</v>
      </c>
      <c r="L124" s="16" t="n">
        <v>0.0590784018869501</v>
      </c>
      <c r="M124" s="16" t="n">
        <v>0.0700182102962781</v>
      </c>
      <c r="N124" s="16" t="n">
        <v>0</v>
      </c>
      <c r="O124" s="16" t="n">
        <v>0.164843485896912</v>
      </c>
      <c r="P124" s="16" t="n">
        <v>100</v>
      </c>
      <c r="Q124" s="16" t="n">
        <v>92.6487</v>
      </c>
    </row>
    <row r="125" customFormat="false" ht="14" hidden="false" customHeight="false" outlineLevel="0" collapsed="false">
      <c r="A125" s="15" t="s">
        <v>602</v>
      </c>
      <c r="B125" s="16" t="s">
        <v>164</v>
      </c>
      <c r="C125" s="16" t="n">
        <v>72.6725560276144</v>
      </c>
      <c r="D125" s="16" t="n">
        <v>0.417454128317316</v>
      </c>
      <c r="E125" s="16" t="n">
        <v>13.7508810078402</v>
      </c>
      <c r="F125" s="16" t="n">
        <v>2.89226693378154</v>
      </c>
      <c r="G125" s="16" t="n">
        <v>0.071273720868188</v>
      </c>
      <c r="H125" s="16" t="n">
        <v>0.470925008055171</v>
      </c>
      <c r="I125" s="16" t="n">
        <v>2.03631660287853</v>
      </c>
      <c r="J125" s="16" t="n">
        <v>4.8601241642133</v>
      </c>
      <c r="K125" s="16" t="n">
        <v>2.49157187118954</v>
      </c>
      <c r="L125" s="16" t="n">
        <v>0.0576599122288762</v>
      </c>
      <c r="M125" s="16" t="n">
        <v>0.118472762687566</v>
      </c>
      <c r="N125" s="16" t="n">
        <v>0.00232299534681502</v>
      </c>
      <c r="O125" s="16" t="n">
        <v>0.158174864978586</v>
      </c>
      <c r="P125" s="16" t="n">
        <v>100</v>
      </c>
      <c r="Q125" s="16" t="n">
        <v>94.2139</v>
      </c>
    </row>
    <row r="126" customFormat="false" ht="14" hidden="false" customHeight="false" outlineLevel="0" collapsed="false">
      <c r="A126" s="15" t="s">
        <v>602</v>
      </c>
      <c r="B126" s="16" t="s">
        <v>164</v>
      </c>
      <c r="C126" s="16" t="n">
        <v>73.1280514448572</v>
      </c>
      <c r="D126" s="16" t="n">
        <v>0.452563283849353</v>
      </c>
      <c r="E126" s="16" t="n">
        <v>13.7015688832753</v>
      </c>
      <c r="F126" s="16" t="n">
        <v>2.63513772194619</v>
      </c>
      <c r="G126" s="16" t="n">
        <v>0.0702913384057565</v>
      </c>
      <c r="H126" s="16" t="n">
        <v>0.467567275043148</v>
      </c>
      <c r="I126" s="16" t="n">
        <v>1.94774860259631</v>
      </c>
      <c r="J126" s="16" t="n">
        <v>4.84735692415271</v>
      </c>
      <c r="K126" s="16" t="n">
        <v>2.522995803983</v>
      </c>
      <c r="L126" s="16" t="n">
        <v>0.0677945646207556</v>
      </c>
      <c r="M126" s="16" t="n">
        <v>0</v>
      </c>
      <c r="N126" s="16" t="n">
        <v>0</v>
      </c>
      <c r="O126" s="16" t="n">
        <v>0.15892415727033</v>
      </c>
      <c r="P126" s="16" t="n">
        <v>100</v>
      </c>
      <c r="Q126" s="16" t="n">
        <v>93.8337</v>
      </c>
    </row>
    <row r="127" customFormat="false" ht="14" hidden="false" customHeight="false" outlineLevel="0" collapsed="false">
      <c r="A127" s="15" t="s">
        <v>602</v>
      </c>
      <c r="B127" s="16" t="s">
        <v>164</v>
      </c>
      <c r="C127" s="16" t="n">
        <v>72.7493712014404</v>
      </c>
      <c r="D127" s="16" t="n">
        <v>0.455218235701427</v>
      </c>
      <c r="E127" s="16" t="n">
        <v>13.6744907435589</v>
      </c>
      <c r="F127" s="16" t="n">
        <v>2.77390212536093</v>
      </c>
      <c r="G127" s="16" t="n">
        <v>0.0990648848045108</v>
      </c>
      <c r="H127" s="16" t="n">
        <v>0.446608057529092</v>
      </c>
      <c r="I127" s="16" t="n">
        <v>2.06011842980676</v>
      </c>
      <c r="J127" s="16" t="n">
        <v>4.86201688361071</v>
      </c>
      <c r="K127" s="16" t="n">
        <v>2.57654991462418</v>
      </c>
      <c r="L127" s="16" t="n">
        <v>0.0566799422915745</v>
      </c>
      <c r="M127" s="16" t="n">
        <v>0.0716169708618597</v>
      </c>
      <c r="N127" s="16" t="n">
        <v>0.0163004852916127</v>
      </c>
      <c r="O127" s="16" t="n">
        <v>0.158062125118025</v>
      </c>
      <c r="P127" s="16" t="n">
        <v>100</v>
      </c>
      <c r="Q127" s="16" t="n">
        <v>94.5955</v>
      </c>
    </row>
    <row r="128" customFormat="false" ht="14" hidden="false" customHeight="false" outlineLevel="0" collapsed="false">
      <c r="A128" s="15" t="s">
        <v>602</v>
      </c>
      <c r="B128" s="16" t="s">
        <v>164</v>
      </c>
      <c r="C128" s="16" t="n">
        <v>72.4762207776586</v>
      </c>
      <c r="D128" s="16" t="n">
        <v>0.462821886688382</v>
      </c>
      <c r="E128" s="16" t="n">
        <v>13.9474479703663</v>
      </c>
      <c r="F128" s="16" t="n">
        <v>2.743449507719</v>
      </c>
      <c r="G128" s="16" t="n">
        <v>0.150483969047773</v>
      </c>
      <c r="H128" s="16" t="n">
        <v>0.508599228369972</v>
      </c>
      <c r="I128" s="16" t="n">
        <v>2.03439691347989</v>
      </c>
      <c r="J128" s="16" t="n">
        <v>4.85953872809897</v>
      </c>
      <c r="K128" s="16" t="n">
        <v>2.5449874244931</v>
      </c>
      <c r="L128" s="16" t="n">
        <v>0.0742716333492657</v>
      </c>
      <c r="M128" s="16" t="n">
        <v>0.0550395912162046</v>
      </c>
      <c r="N128" s="16" t="n">
        <v>0</v>
      </c>
      <c r="O128" s="16" t="n">
        <v>0.142742369512546</v>
      </c>
      <c r="P128" s="16" t="n">
        <v>100</v>
      </c>
      <c r="Q128" s="16" t="n">
        <v>93.8092</v>
      </c>
    </row>
    <row r="129" customFormat="false" ht="14" hidden="false" customHeight="false" outlineLevel="0" collapsed="false">
      <c r="A129" s="15" t="s">
        <v>602</v>
      </c>
      <c r="B129" s="16" t="s">
        <v>164</v>
      </c>
      <c r="C129" s="16" t="n">
        <v>72.6863487247493</v>
      </c>
      <c r="D129" s="16" t="n">
        <v>0.408204376426848</v>
      </c>
      <c r="E129" s="16" t="n">
        <v>13.7225926576846</v>
      </c>
      <c r="F129" s="16" t="n">
        <v>2.83909913335365</v>
      </c>
      <c r="G129" s="16" t="n">
        <v>0.0988398412573152</v>
      </c>
      <c r="H129" s="16" t="n">
        <v>0.485228678382008</v>
      </c>
      <c r="I129" s="16" t="n">
        <v>2.08517476349208</v>
      </c>
      <c r="J129" s="16" t="n">
        <v>4.84582775463324</v>
      </c>
      <c r="K129" s="16" t="n">
        <v>2.55744626831729</v>
      </c>
      <c r="L129" s="16" t="n">
        <v>0.0907476567989154</v>
      </c>
      <c r="M129" s="16" t="n">
        <v>0</v>
      </c>
      <c r="N129" s="16" t="n">
        <v>0.0111103108942475</v>
      </c>
      <c r="O129" s="16" t="n">
        <v>0.169379834010415</v>
      </c>
      <c r="P129" s="16" t="n">
        <v>100</v>
      </c>
      <c r="Q129" s="16" t="n">
        <v>94.911</v>
      </c>
    </row>
    <row r="130" customFormat="false" ht="14" hidden="false" customHeight="false" outlineLevel="0" collapsed="false">
      <c r="A130" s="15" t="s">
        <v>602</v>
      </c>
      <c r="B130" s="16" t="s">
        <v>164</v>
      </c>
      <c r="C130" s="16" t="n">
        <v>74.8355450323842</v>
      </c>
      <c r="D130" s="16" t="n">
        <v>0.300407315945194</v>
      </c>
      <c r="E130" s="16" t="n">
        <v>13.4664640808842</v>
      </c>
      <c r="F130" s="16" t="n">
        <v>2.09679580063755</v>
      </c>
      <c r="G130" s="16" t="n">
        <v>0.05712962096814</v>
      </c>
      <c r="H130" s="16" t="n">
        <v>0.252817121362256</v>
      </c>
      <c r="I130" s="16" t="n">
        <v>1.41674411541257</v>
      </c>
      <c r="J130" s="16" t="n">
        <v>4.65092205742702</v>
      </c>
      <c r="K130" s="16" t="n">
        <v>2.67132172972557</v>
      </c>
      <c r="L130" s="16" t="n">
        <v>0.0513164965488494</v>
      </c>
      <c r="M130" s="16" t="n">
        <v>0.0421847665033761</v>
      </c>
      <c r="N130" s="16" t="n">
        <v>0</v>
      </c>
      <c r="O130" s="16" t="n">
        <v>0.158351862201115</v>
      </c>
      <c r="P130" s="16" t="n">
        <v>100</v>
      </c>
      <c r="Q130" s="16" t="n">
        <v>93.8716</v>
      </c>
    </row>
    <row r="131" customFormat="false" ht="14" hidden="false" customHeight="false" outlineLevel="0" collapsed="false">
      <c r="A131" s="15" t="s">
        <v>602</v>
      </c>
      <c r="B131" s="16" t="s">
        <v>164</v>
      </c>
      <c r="C131" s="16" t="n">
        <v>72.3714627579871</v>
      </c>
      <c r="D131" s="16" t="n">
        <v>0.483268376409475</v>
      </c>
      <c r="E131" s="16" t="n">
        <v>14.0563308080886</v>
      </c>
      <c r="F131" s="16" t="n">
        <v>2.80477911161378</v>
      </c>
      <c r="G131" s="16" t="n">
        <v>0.117764018926231</v>
      </c>
      <c r="H131" s="16" t="n">
        <v>0.437314468292955</v>
      </c>
      <c r="I131" s="16" t="n">
        <v>2.01359588633543</v>
      </c>
      <c r="J131" s="16" t="n">
        <v>5.00813002776811</v>
      </c>
      <c r="K131" s="16" t="n">
        <v>2.47938619697307</v>
      </c>
      <c r="L131" s="16" t="n">
        <v>0.0454130136067139</v>
      </c>
      <c r="M131" s="16" t="n">
        <v>0.0275415850714572</v>
      </c>
      <c r="N131" s="16" t="n">
        <v>0</v>
      </c>
      <c r="O131" s="16" t="n">
        <v>0.155013748927091</v>
      </c>
      <c r="P131" s="16" t="n">
        <v>100</v>
      </c>
      <c r="Q131" s="16" t="n">
        <v>94.2758</v>
      </c>
    </row>
    <row r="132" customFormat="false" ht="14" hidden="false" customHeight="false" outlineLevel="0" collapsed="false">
      <c r="A132" s="15" t="s">
        <v>602</v>
      </c>
      <c r="B132" s="16" t="s">
        <v>164</v>
      </c>
      <c r="C132" s="16" t="n">
        <v>72.4551401351628</v>
      </c>
      <c r="D132" s="16" t="n">
        <v>0.461744747310421</v>
      </c>
      <c r="E132" s="16" t="n">
        <v>13.8234391507314</v>
      </c>
      <c r="F132" s="16" t="n">
        <v>2.97217242380813</v>
      </c>
      <c r="G132" s="16" t="n">
        <v>0.0789976134787166</v>
      </c>
      <c r="H132" s="16" t="n">
        <v>0.449553445461243</v>
      </c>
      <c r="I132" s="16" t="n">
        <v>1.98597907633481</v>
      </c>
      <c r="J132" s="16" t="n">
        <v>4.97655908232241</v>
      </c>
      <c r="K132" s="16" t="n">
        <v>2.44795166703144</v>
      </c>
      <c r="L132" s="16" t="n">
        <v>0.129885155634089</v>
      </c>
      <c r="M132" s="16" t="n">
        <v>0.0823458566990066</v>
      </c>
      <c r="N132" s="16" t="n">
        <v>0.00387140622346028</v>
      </c>
      <c r="O132" s="16" t="n">
        <v>0.132360239802088</v>
      </c>
      <c r="P132" s="16" t="n">
        <v>100</v>
      </c>
      <c r="Q132" s="16" t="n">
        <v>95.0742</v>
      </c>
    </row>
    <row r="133" customFormat="false" ht="14" hidden="false" customHeight="false" outlineLevel="0" collapsed="false">
      <c r="A133" s="15" t="s">
        <v>602</v>
      </c>
      <c r="B133" s="16" t="s">
        <v>164</v>
      </c>
      <c r="C133" s="16" t="n">
        <v>72.6887989996132</v>
      </c>
      <c r="D133" s="16" t="n">
        <v>0.450847994453512</v>
      </c>
      <c r="E133" s="16" t="n">
        <v>13.8631284689922</v>
      </c>
      <c r="F133" s="16" t="n">
        <v>2.62232218853253</v>
      </c>
      <c r="G133" s="16" t="n">
        <v>0.123614696990997</v>
      </c>
      <c r="H133" s="16" t="n">
        <v>0.418300252597756</v>
      </c>
      <c r="I133" s="16" t="n">
        <v>2.01004167914956</v>
      </c>
      <c r="J133" s="16" t="n">
        <v>5.10657982106457</v>
      </c>
      <c r="K133" s="16" t="n">
        <v>2.41756020052669</v>
      </c>
      <c r="L133" s="16" t="n">
        <v>0.0693993337643217</v>
      </c>
      <c r="M133" s="16" t="n">
        <v>0.0655595652675693</v>
      </c>
      <c r="N133" s="16" t="n">
        <v>0.00218879311704126</v>
      </c>
      <c r="O133" s="16" t="n">
        <v>0.161658005930048</v>
      </c>
      <c r="P133" s="16" t="n">
        <v>100</v>
      </c>
      <c r="Q133" s="16" t="n">
        <v>95.4452</v>
      </c>
    </row>
    <row r="134" customFormat="false" ht="14" hidden="false" customHeight="false" outlineLevel="0" collapsed="false">
      <c r="A134" s="15" t="s">
        <v>602</v>
      </c>
      <c r="B134" s="16" t="s">
        <v>164</v>
      </c>
      <c r="C134" s="16" t="n">
        <v>73.0775912809457</v>
      </c>
      <c r="D134" s="16" t="n">
        <v>0.416810207047464</v>
      </c>
      <c r="E134" s="16" t="n">
        <v>13.718867717821</v>
      </c>
      <c r="F134" s="16" t="n">
        <v>2.50072909231024</v>
      </c>
      <c r="G134" s="16" t="n">
        <v>0.137028410031974</v>
      </c>
      <c r="H134" s="16" t="n">
        <v>0.45265069387581</v>
      </c>
      <c r="I134" s="16" t="n">
        <v>2.03217545404057</v>
      </c>
      <c r="J134" s="16" t="n">
        <v>4.94353652930824</v>
      </c>
      <c r="K134" s="16" t="n">
        <v>2.44270235974675</v>
      </c>
      <c r="L134" s="16" t="n">
        <v>0.0930867466044389</v>
      </c>
      <c r="M134" s="16" t="n">
        <v>0</v>
      </c>
      <c r="N134" s="16" t="n">
        <v>0.0334766971877015</v>
      </c>
      <c r="O134" s="16" t="n">
        <v>0.151344811080091</v>
      </c>
      <c r="P134" s="16" t="n">
        <v>100</v>
      </c>
      <c r="Q134" s="16" t="n">
        <v>92.4194</v>
      </c>
    </row>
    <row r="135" s="6" customFormat="true" ht="14" hidden="false" customHeight="false" outlineLevel="0" collapsed="false">
      <c r="A135" s="89" t="s">
        <v>41</v>
      </c>
      <c r="B135" s="44" t="s">
        <v>164</v>
      </c>
      <c r="C135" s="22" t="n">
        <f aca="false">AVERAGE(C109:C134)</f>
        <v>73.1323927810593</v>
      </c>
      <c r="D135" s="22" t="n">
        <f aca="false">AVERAGE(D109:D134)</f>
        <v>0.424745680911048</v>
      </c>
      <c r="E135" s="22" t="n">
        <f aca="false">AVERAGE(E109:E134)</f>
        <v>13.7811974415103</v>
      </c>
      <c r="F135" s="22" t="n">
        <f aca="false">AVERAGE(F109:F134)</f>
        <v>2.63039354758373</v>
      </c>
      <c r="G135" s="22" t="n">
        <f aca="false">AVERAGE(G109:G134)</f>
        <v>0.101206303580509</v>
      </c>
      <c r="H135" s="22" t="n">
        <f aca="false">AVERAGE(H109:H134)</f>
        <v>0.423740034442542</v>
      </c>
      <c r="I135" s="22" t="n">
        <f aca="false">AVERAGE(I109:I134)</f>
        <v>1.89908423871888</v>
      </c>
      <c r="J135" s="22" t="n">
        <f aca="false">AVERAGE(J109:J134)</f>
        <v>4.80139251383989</v>
      </c>
      <c r="K135" s="22" t="n">
        <f aca="false">AVERAGE(K109:K134)</f>
        <v>2.52166139346812</v>
      </c>
      <c r="L135" s="22" t="n">
        <f aca="false">AVERAGE(L109:L134)</f>
        <v>0.0618072323326357</v>
      </c>
      <c r="M135" s="22" t="n">
        <f aca="false">AVERAGE(M109:M134)</f>
        <v>0.0515819957661621</v>
      </c>
      <c r="N135" s="22" t="n">
        <f aca="false">AVERAGE(N109:N134)</f>
        <v>0.0124538906378367</v>
      </c>
      <c r="O135" s="22" t="n">
        <f aca="false">AVERAGE(O109:O134)</f>
        <v>0.158342946149086</v>
      </c>
      <c r="P135" s="22" t="n">
        <f aca="false">AVERAGE(P109:P134)</f>
        <v>100</v>
      </c>
      <c r="Q135" s="22" t="n">
        <f aca="false">AVERAGE(Q109:Q134)</f>
        <v>93.8945038461538</v>
      </c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</row>
    <row r="136" s="6" customFormat="true" ht="14" hidden="false" customHeight="false" outlineLevel="0" collapsed="false">
      <c r="A136" s="90" t="s">
        <v>42</v>
      </c>
      <c r="B136" s="45"/>
      <c r="C136" s="28" t="n">
        <f aca="false">STDEV(C109:C134)</f>
        <v>0.920161353513686</v>
      </c>
      <c r="D136" s="28" t="n">
        <f aca="false">STDEV(D109:D134)</f>
        <v>0.0613705166925621</v>
      </c>
      <c r="E136" s="28" t="n">
        <f aca="false">STDEV(E109:E134)</f>
        <v>0.255088429382554</v>
      </c>
      <c r="F136" s="28" t="n">
        <f aca="false">STDEV(F109:F134)</f>
        <v>0.300478162651452</v>
      </c>
      <c r="G136" s="28" t="n">
        <f aca="false">STDEV(G109:G134)</f>
        <v>0.0419896399908646</v>
      </c>
      <c r="H136" s="28" t="n">
        <f aca="false">STDEV(H109:H134)</f>
        <v>0.086960346204851</v>
      </c>
      <c r="I136" s="28" t="n">
        <f aca="false">STDEV(I109:I134)</f>
        <v>0.247796972369524</v>
      </c>
      <c r="J136" s="28" t="n">
        <f aca="false">STDEV(J109:J134)</f>
        <v>0.16942577195517</v>
      </c>
      <c r="K136" s="28" t="n">
        <f aca="false">STDEV(K109:K134)</f>
        <v>0.108062935603445</v>
      </c>
      <c r="L136" s="28" t="n">
        <f aca="false">STDEV(L109:L134)</f>
        <v>0.0246877594420807</v>
      </c>
      <c r="M136" s="28" t="n">
        <f aca="false">STDEV(M109:M134)</f>
        <v>0.0464280850810749</v>
      </c>
      <c r="N136" s="28" t="n">
        <f aca="false">STDEV(N109:N134)</f>
        <v>0.0127055335129496</v>
      </c>
      <c r="O136" s="28" t="n">
        <f aca="false">STDEV(O109:O134)</f>
        <v>0.0108251023801131</v>
      </c>
      <c r="P136" s="28" t="n">
        <f aca="false">STDEV(P109:P134)</f>
        <v>0</v>
      </c>
      <c r="Q136" s="28" t="n">
        <f aca="false">STDEV(Q109:Q134)</f>
        <v>1.03178885765675</v>
      </c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</row>
    <row r="137" s="6" customFormat="true" ht="14" hidden="false" customHeight="false" outlineLevel="0" collapsed="false">
      <c r="A137" s="91" t="s">
        <v>43</v>
      </c>
      <c r="B137" s="46"/>
      <c r="C137" s="31" t="n">
        <f aca="false">COUNT(C109:C134)</f>
        <v>26</v>
      </c>
      <c r="D137" s="31" t="n">
        <f aca="false">COUNT(D109:D134)</f>
        <v>26</v>
      </c>
      <c r="E137" s="31" t="n">
        <f aca="false">COUNT(E109:E134)</f>
        <v>26</v>
      </c>
      <c r="F137" s="31" t="n">
        <f aca="false">COUNT(F109:F134)</f>
        <v>26</v>
      </c>
      <c r="G137" s="31" t="n">
        <f aca="false">COUNT(G109:G134)</f>
        <v>26</v>
      </c>
      <c r="H137" s="31" t="n">
        <f aca="false">COUNT(H109:H134)</f>
        <v>26</v>
      </c>
      <c r="I137" s="31" t="n">
        <f aca="false">COUNT(I109:I134)</f>
        <v>26</v>
      </c>
      <c r="J137" s="31" t="n">
        <f aca="false">COUNT(J109:J134)</f>
        <v>26</v>
      </c>
      <c r="K137" s="31" t="n">
        <f aca="false">COUNT(K109:K134)</f>
        <v>26</v>
      </c>
      <c r="L137" s="31" t="n">
        <f aca="false">COUNT(L109:L134)</f>
        <v>26</v>
      </c>
      <c r="M137" s="31" t="n">
        <f aca="false">COUNT(M109:M134)</f>
        <v>26</v>
      </c>
      <c r="N137" s="31" t="n">
        <f aca="false">COUNT(N109:N134)</f>
        <v>26</v>
      </c>
      <c r="O137" s="31" t="n">
        <f aca="false">COUNT(O109:O134)</f>
        <v>26</v>
      </c>
      <c r="P137" s="31" t="n">
        <f aca="false">COUNT(P109:P134)</f>
        <v>26</v>
      </c>
      <c r="Q137" s="31" t="n">
        <f aca="false">COUNT(Q109:Q134)</f>
        <v>26</v>
      </c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</row>
    <row r="138" customFormat="false" ht="14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  <row r="139" customFormat="false" ht="14" hidden="false" customHeight="false" outlineLevel="0" collapsed="false">
      <c r="A139" s="15" t="s">
        <v>603</v>
      </c>
      <c r="B139" s="16" t="s">
        <v>164</v>
      </c>
      <c r="C139" s="16" t="n">
        <v>74.7924103526001</v>
      </c>
      <c r="D139" s="16" t="n">
        <v>0.29701906568067</v>
      </c>
      <c r="E139" s="16" t="n">
        <v>13.1898749377115</v>
      </c>
      <c r="F139" s="16" t="n">
        <v>2.09558722234238</v>
      </c>
      <c r="G139" s="16" t="n">
        <v>0.0687840241890202</v>
      </c>
      <c r="H139" s="16" t="n">
        <v>0.213229942601874</v>
      </c>
      <c r="I139" s="16" t="n">
        <v>1.36443386991823</v>
      </c>
      <c r="J139" s="16" t="n">
        <v>4.84645589962949</v>
      </c>
      <c r="K139" s="16" t="n">
        <v>2.854606312163</v>
      </c>
      <c r="L139" s="16" t="n">
        <v>0.0729499296787964</v>
      </c>
      <c r="M139" s="16" t="n">
        <v>0.0167168603679198</v>
      </c>
      <c r="N139" s="16" t="n">
        <v>0</v>
      </c>
      <c r="O139" s="16" t="n">
        <v>0.18793158311706</v>
      </c>
      <c r="P139" s="16" t="n">
        <v>100</v>
      </c>
      <c r="Q139" s="16" t="n">
        <v>93.4385</v>
      </c>
    </row>
    <row r="140" customFormat="false" ht="14" hidden="false" customHeight="false" outlineLevel="0" collapsed="false">
      <c r="A140" s="15" t="s">
        <v>603</v>
      </c>
      <c r="B140" s="16" t="s">
        <v>164</v>
      </c>
      <c r="C140" s="16" t="n">
        <v>73.1175101848771</v>
      </c>
      <c r="D140" s="16" t="n">
        <v>0.458924775135094</v>
      </c>
      <c r="E140" s="16" t="n">
        <v>13.9033815825644</v>
      </c>
      <c r="F140" s="16" t="n">
        <v>2.53829984606709</v>
      </c>
      <c r="G140" s="16" t="n">
        <v>0.133655898487965</v>
      </c>
      <c r="H140" s="16" t="n">
        <v>0.455060376076351</v>
      </c>
      <c r="I140" s="16" t="n">
        <v>1.99692604812899</v>
      </c>
      <c r="J140" s="16" t="n">
        <v>4.63717157522514</v>
      </c>
      <c r="K140" s="16" t="n">
        <v>2.50157734801204</v>
      </c>
      <c r="L140" s="16" t="n">
        <v>0.0880166861430766</v>
      </c>
      <c r="M140" s="16" t="n">
        <v>0</v>
      </c>
      <c r="N140" s="16" t="n">
        <v>0</v>
      </c>
      <c r="O140" s="16" t="n">
        <v>0.16947567928274</v>
      </c>
      <c r="P140" s="16" t="n">
        <v>100</v>
      </c>
      <c r="Q140" s="16" t="n">
        <v>93.0461</v>
      </c>
    </row>
    <row r="141" customFormat="false" ht="14" hidden="false" customHeight="false" outlineLevel="0" collapsed="false">
      <c r="A141" s="15" t="s">
        <v>603</v>
      </c>
      <c r="B141" s="16" t="s">
        <v>164</v>
      </c>
      <c r="C141" s="16" t="n">
        <v>72.553785820506</v>
      </c>
      <c r="D141" s="16" t="n">
        <v>0.482271933886712</v>
      </c>
      <c r="E141" s="16" t="n">
        <v>13.9811426144581</v>
      </c>
      <c r="F141" s="16" t="n">
        <v>2.8342151134324</v>
      </c>
      <c r="G141" s="16" t="n">
        <v>0.14202327368793</v>
      </c>
      <c r="H141" s="16" t="n">
        <v>0.494995723443384</v>
      </c>
      <c r="I141" s="16" t="n">
        <v>1.98386436753611</v>
      </c>
      <c r="J141" s="16" t="n">
        <v>4.73722260333211</v>
      </c>
      <c r="K141" s="16" t="n">
        <v>2.52787942872428</v>
      </c>
      <c r="L141" s="16" t="n">
        <v>0.0725619956169457</v>
      </c>
      <c r="M141" s="16" t="n">
        <v>0.0197579124203104</v>
      </c>
      <c r="N141" s="16" t="n">
        <v>0.012853265606761</v>
      </c>
      <c r="O141" s="16" t="n">
        <v>0.157425947348924</v>
      </c>
      <c r="P141" s="16" t="n">
        <v>100</v>
      </c>
      <c r="Q141" s="16" t="n">
        <v>93.6557</v>
      </c>
    </row>
    <row r="142" customFormat="false" ht="14" hidden="false" customHeight="false" outlineLevel="0" collapsed="false">
      <c r="A142" s="15" t="s">
        <v>603</v>
      </c>
      <c r="B142" s="16" t="s">
        <v>164</v>
      </c>
      <c r="C142" s="16" t="n">
        <v>72.715251584882</v>
      </c>
      <c r="D142" s="16" t="n">
        <v>0.493203930344864</v>
      </c>
      <c r="E142" s="16" t="n">
        <v>13.9206490526297</v>
      </c>
      <c r="F142" s="16" t="n">
        <v>2.68913775807196</v>
      </c>
      <c r="G142" s="16" t="n">
        <v>0.0902935014441977</v>
      </c>
      <c r="H142" s="16" t="n">
        <v>0.46145523575793</v>
      </c>
      <c r="I142" s="16" t="n">
        <v>2.03662008813024</v>
      </c>
      <c r="J142" s="16" t="n">
        <v>4.79603718619027</v>
      </c>
      <c r="K142" s="16" t="n">
        <v>2.48133919239496</v>
      </c>
      <c r="L142" s="16" t="n">
        <v>0.0454487851245905</v>
      </c>
      <c r="M142" s="16" t="n">
        <v>0.0997980805435869</v>
      </c>
      <c r="N142" s="16" t="n">
        <v>0.0133064107391449</v>
      </c>
      <c r="O142" s="16" t="n">
        <v>0.157459193746548</v>
      </c>
      <c r="P142" s="16" t="n">
        <v>100</v>
      </c>
      <c r="Q142" s="16" t="n">
        <v>94.204</v>
      </c>
    </row>
    <row r="143" customFormat="false" ht="14" hidden="false" customHeight="false" outlineLevel="0" collapsed="false">
      <c r="A143" s="15" t="s">
        <v>603</v>
      </c>
      <c r="B143" s="16" t="s">
        <v>164</v>
      </c>
      <c r="C143" s="16" t="n">
        <v>72.0546054909904</v>
      </c>
      <c r="D143" s="16" t="n">
        <v>0.418752197035214</v>
      </c>
      <c r="E143" s="16" t="n">
        <v>13.9109064129949</v>
      </c>
      <c r="F143" s="16" t="n">
        <v>3.18086609887264</v>
      </c>
      <c r="G143" s="16" t="n">
        <v>0.181707357114075</v>
      </c>
      <c r="H143" s="16" t="n">
        <v>0.389263559022012</v>
      </c>
      <c r="I143" s="16" t="n">
        <v>2.08247994538525</v>
      </c>
      <c r="J143" s="16" t="n">
        <v>4.98276444594102</v>
      </c>
      <c r="K143" s="16" t="n">
        <v>2.46159155382223</v>
      </c>
      <c r="L143" s="16" t="n">
        <v>0.0537173032066042</v>
      </c>
      <c r="M143" s="16" t="n">
        <v>0.133413392484451</v>
      </c>
      <c r="N143" s="16" t="n">
        <v>0</v>
      </c>
      <c r="O143" s="16" t="n">
        <v>0.149932243131185</v>
      </c>
      <c r="P143" s="16" t="n">
        <v>100</v>
      </c>
      <c r="Q143" s="16" t="n">
        <v>94.5484</v>
      </c>
    </row>
    <row r="144" customFormat="false" ht="14" hidden="false" customHeight="false" outlineLevel="0" collapsed="false">
      <c r="A144" s="15" t="s">
        <v>603</v>
      </c>
      <c r="B144" s="16" t="s">
        <v>164</v>
      </c>
      <c r="C144" s="16" t="n">
        <v>72.7564323866985</v>
      </c>
      <c r="D144" s="16" t="n">
        <v>0.446871600300004</v>
      </c>
      <c r="E144" s="16" t="n">
        <v>13.7283303846336</v>
      </c>
      <c r="F144" s="16" t="n">
        <v>2.8448929436943</v>
      </c>
      <c r="G144" s="16" t="n">
        <v>0.0476193670629154</v>
      </c>
      <c r="H144" s="16" t="n">
        <v>0.47904025057136</v>
      </c>
      <c r="I144" s="16" t="n">
        <v>2.00853199230593</v>
      </c>
      <c r="J144" s="16" t="n">
        <v>4.94648272479881</v>
      </c>
      <c r="K144" s="16" t="n">
        <v>2.51825293498629</v>
      </c>
      <c r="L144" s="16" t="n">
        <v>0.0607930004088318</v>
      </c>
      <c r="M144" s="16" t="n">
        <v>0</v>
      </c>
      <c r="N144" s="16" t="n">
        <v>0.0065608905731128</v>
      </c>
      <c r="O144" s="16" t="n">
        <v>0.156191523966363</v>
      </c>
      <c r="P144" s="16" t="n">
        <v>100</v>
      </c>
      <c r="Q144" s="16" t="n">
        <v>94.0069</v>
      </c>
    </row>
    <row r="145" customFormat="false" ht="14" hidden="false" customHeight="false" outlineLevel="0" collapsed="false">
      <c r="A145" s="15" t="s">
        <v>603</v>
      </c>
      <c r="B145" s="16" t="s">
        <v>164</v>
      </c>
      <c r="C145" s="16" t="n">
        <v>75.0038960475159</v>
      </c>
      <c r="D145" s="16" t="n">
        <v>0.289486897234992</v>
      </c>
      <c r="E145" s="16" t="n">
        <v>13.3144802445925</v>
      </c>
      <c r="F145" s="16" t="n">
        <v>1.96575614021595</v>
      </c>
      <c r="G145" s="16" t="n">
        <v>0.030403281234153</v>
      </c>
      <c r="H145" s="16" t="n">
        <v>0.226555295752842</v>
      </c>
      <c r="I145" s="16" t="n">
        <v>1.32303946335089</v>
      </c>
      <c r="J145" s="16" t="n">
        <v>4.70846952743398</v>
      </c>
      <c r="K145" s="16" t="n">
        <v>2.70883502033303</v>
      </c>
      <c r="L145" s="16" t="n">
        <v>0.0656304070190487</v>
      </c>
      <c r="M145" s="16" t="n">
        <v>0.172142521917317</v>
      </c>
      <c r="N145" s="16" t="n">
        <v>0.0140240487382889</v>
      </c>
      <c r="O145" s="16" t="n">
        <v>0.177281104661117</v>
      </c>
      <c r="P145" s="16" t="n">
        <v>100</v>
      </c>
      <c r="Q145" s="16" t="n">
        <v>92.9405</v>
      </c>
    </row>
    <row r="146" customFormat="false" ht="14" hidden="false" customHeight="false" outlineLevel="0" collapsed="false">
      <c r="A146" s="15" t="s">
        <v>603</v>
      </c>
      <c r="B146" s="16" t="s">
        <v>164</v>
      </c>
      <c r="C146" s="16" t="n">
        <v>72.7590628464873</v>
      </c>
      <c r="D146" s="16" t="n">
        <v>0.439945084106634</v>
      </c>
      <c r="E146" s="16" t="n">
        <v>13.9575296600651</v>
      </c>
      <c r="F146" s="16" t="n">
        <v>2.70327644803381</v>
      </c>
      <c r="G146" s="16" t="n">
        <v>0.11632463765455</v>
      </c>
      <c r="H146" s="16" t="n">
        <v>0.468367723210593</v>
      </c>
      <c r="I146" s="16" t="n">
        <v>1.98773871399672</v>
      </c>
      <c r="J146" s="16" t="n">
        <v>4.69578980115576</v>
      </c>
      <c r="K146" s="16" t="n">
        <v>2.56814749774257</v>
      </c>
      <c r="L146" s="16" t="n">
        <v>0.050942593271282</v>
      </c>
      <c r="M146" s="16" t="n">
        <v>0.0795116888475901</v>
      </c>
      <c r="N146" s="16" t="n">
        <v>0.0248273375674844</v>
      </c>
      <c r="O146" s="16" t="n">
        <v>0.148535967860639</v>
      </c>
      <c r="P146" s="16" t="n">
        <v>100</v>
      </c>
      <c r="Q146" s="16" t="n">
        <v>92.9676</v>
      </c>
    </row>
    <row r="147" customFormat="false" ht="14" hidden="false" customHeight="false" outlineLevel="0" collapsed="false">
      <c r="A147" s="15" t="s">
        <v>603</v>
      </c>
      <c r="B147" s="16" t="s">
        <v>164</v>
      </c>
      <c r="C147" s="16" t="n">
        <v>72.7105788785454</v>
      </c>
      <c r="D147" s="16" t="n">
        <v>0.471140855894968</v>
      </c>
      <c r="E147" s="16" t="n">
        <v>13.8122759347894</v>
      </c>
      <c r="F147" s="16" t="n">
        <v>2.87548921250251</v>
      </c>
      <c r="G147" s="16" t="n">
        <v>0.068025859084345</v>
      </c>
      <c r="H147" s="16" t="n">
        <v>0.465519350644617</v>
      </c>
      <c r="I147" s="16" t="n">
        <v>2.08441500288634</v>
      </c>
      <c r="J147" s="16" t="n">
        <v>4.78087675376792</v>
      </c>
      <c r="K147" s="16" t="n">
        <v>2.50237699252677</v>
      </c>
      <c r="L147" s="16" t="n">
        <v>0.0276836367570843</v>
      </c>
      <c r="M147" s="16" t="n">
        <v>0.035938189704937</v>
      </c>
      <c r="N147" s="16" t="n">
        <v>0.0128350677517632</v>
      </c>
      <c r="O147" s="16" t="n">
        <v>0.152844265143914</v>
      </c>
      <c r="P147" s="16" t="n">
        <v>100</v>
      </c>
      <c r="Q147" s="16" t="n">
        <v>93.0097</v>
      </c>
    </row>
    <row r="148" customFormat="false" ht="14" hidden="false" customHeight="false" outlineLevel="0" collapsed="false">
      <c r="A148" s="15" t="s">
        <v>603</v>
      </c>
      <c r="B148" s="16" t="s">
        <v>164</v>
      </c>
      <c r="C148" s="16" t="n">
        <v>73.0445766123126</v>
      </c>
      <c r="D148" s="16" t="n">
        <v>0.446401037495627</v>
      </c>
      <c r="E148" s="16" t="n">
        <v>13.9514293184044</v>
      </c>
      <c r="F148" s="16" t="n">
        <v>2.55357488736702</v>
      </c>
      <c r="G148" s="16" t="n">
        <v>0.0800605504752952</v>
      </c>
      <c r="H148" s="16" t="n">
        <v>0.427025208504075</v>
      </c>
      <c r="I148" s="16" t="n">
        <v>1.87856740794905</v>
      </c>
      <c r="J148" s="16" t="n">
        <v>4.81384270209577</v>
      </c>
      <c r="K148" s="16" t="n">
        <v>2.52743239292023</v>
      </c>
      <c r="L148" s="16" t="n">
        <v>0.0356391073965191</v>
      </c>
      <c r="M148" s="16" t="n">
        <v>0.0638792238931021</v>
      </c>
      <c r="N148" s="16" t="n">
        <v>0</v>
      </c>
      <c r="O148" s="16" t="n">
        <v>0.177571551186289</v>
      </c>
      <c r="P148" s="16" t="n">
        <v>100</v>
      </c>
      <c r="Q148" s="16" t="n">
        <v>94.0703</v>
      </c>
    </row>
    <row r="149" customFormat="false" ht="14" hidden="false" customHeight="false" outlineLevel="0" collapsed="false">
      <c r="A149" s="15" t="s">
        <v>603</v>
      </c>
      <c r="B149" s="16" t="s">
        <v>164</v>
      </c>
      <c r="C149" s="16" t="n">
        <v>72.9907845764171</v>
      </c>
      <c r="D149" s="16" t="n">
        <v>0.457762664926344</v>
      </c>
      <c r="E149" s="16" t="n">
        <v>14.01907984811</v>
      </c>
      <c r="F149" s="16" t="n">
        <v>2.62091508547528</v>
      </c>
      <c r="G149" s="16" t="n">
        <v>0.098214692813442</v>
      </c>
      <c r="H149" s="16" t="n">
        <v>0.468424835639128</v>
      </c>
      <c r="I149" s="16" t="n">
        <v>2.01542954959236</v>
      </c>
      <c r="J149" s="16" t="n">
        <v>4.58613798547773</v>
      </c>
      <c r="K149" s="16" t="n">
        <v>2.47617031638104</v>
      </c>
      <c r="L149" s="16" t="n">
        <v>0.0419339374028088</v>
      </c>
      <c r="M149" s="16" t="n">
        <v>0.0483600607005318</v>
      </c>
      <c r="N149" s="16" t="n">
        <v>0.015159224325553</v>
      </c>
      <c r="O149" s="16" t="n">
        <v>0.161627222738643</v>
      </c>
      <c r="P149" s="16" t="n">
        <v>100</v>
      </c>
      <c r="Q149" s="16" t="n">
        <v>93.1957</v>
      </c>
    </row>
    <row r="150" customFormat="false" ht="14" hidden="false" customHeight="false" outlineLevel="0" collapsed="false">
      <c r="A150" s="15" t="s">
        <v>603</v>
      </c>
      <c r="B150" s="16" t="s">
        <v>164</v>
      </c>
      <c r="C150" s="16" t="n">
        <v>72.3632426986122</v>
      </c>
      <c r="D150" s="16" t="n">
        <v>0.467176950050593</v>
      </c>
      <c r="E150" s="16" t="n">
        <v>14.1352531119839</v>
      </c>
      <c r="F150" s="16" t="n">
        <v>2.9778993436458</v>
      </c>
      <c r="G150" s="16" t="n">
        <v>0.147831431702417</v>
      </c>
      <c r="H150" s="16" t="n">
        <v>0.469793400453561</v>
      </c>
      <c r="I150" s="16" t="n">
        <v>1.96466909197032</v>
      </c>
      <c r="J150" s="16" t="n">
        <v>4.63415732450847</v>
      </c>
      <c r="K150" s="16" t="n">
        <v>2.4882144141755</v>
      </c>
      <c r="L150" s="16" t="n">
        <v>0.0682236739629253</v>
      </c>
      <c r="M150" s="16" t="n">
        <v>0.115499953114262</v>
      </c>
      <c r="N150" s="16" t="n">
        <v>0</v>
      </c>
      <c r="O150" s="16" t="n">
        <v>0.168038605820013</v>
      </c>
      <c r="P150" s="16" t="n">
        <v>100</v>
      </c>
      <c r="Q150" s="16" t="n">
        <v>93.5462</v>
      </c>
    </row>
    <row r="151" customFormat="false" ht="14" hidden="false" customHeight="false" outlineLevel="0" collapsed="false">
      <c r="A151" s="15" t="s">
        <v>603</v>
      </c>
      <c r="B151" s="16" t="s">
        <v>164</v>
      </c>
      <c r="C151" s="16" t="n">
        <v>72.9593941520849</v>
      </c>
      <c r="D151" s="16" t="n">
        <v>0.456634303500065</v>
      </c>
      <c r="E151" s="16" t="n">
        <v>13.771687927832</v>
      </c>
      <c r="F151" s="16" t="n">
        <v>2.69122632789566</v>
      </c>
      <c r="G151" s="16" t="n">
        <v>0.113480043492934</v>
      </c>
      <c r="H151" s="16" t="n">
        <v>0.485517734133922</v>
      </c>
      <c r="I151" s="16" t="n">
        <v>2.04079857437454</v>
      </c>
      <c r="J151" s="16" t="n">
        <v>4.71611118156183</v>
      </c>
      <c r="K151" s="16" t="n">
        <v>2.50512255193978</v>
      </c>
      <c r="L151" s="16" t="n">
        <v>0.0435940219028698</v>
      </c>
      <c r="M151" s="16" t="n">
        <v>0.0580032504309892</v>
      </c>
      <c r="N151" s="16" t="n">
        <v>0.0064214124796558</v>
      </c>
      <c r="O151" s="16" t="n">
        <v>0.152008518370868</v>
      </c>
      <c r="P151" s="16" t="n">
        <v>100</v>
      </c>
      <c r="Q151" s="16" t="n">
        <v>94.5054</v>
      </c>
    </row>
    <row r="152" customFormat="false" ht="14" hidden="false" customHeight="false" outlineLevel="0" collapsed="false">
      <c r="A152" s="15" t="s">
        <v>603</v>
      </c>
      <c r="B152" s="16" t="s">
        <v>164</v>
      </c>
      <c r="C152" s="16" t="n">
        <v>72.7401552593839</v>
      </c>
      <c r="D152" s="16" t="n">
        <v>0.431527206377215</v>
      </c>
      <c r="E152" s="16" t="n">
        <v>13.767119502608</v>
      </c>
      <c r="F152" s="16" t="n">
        <v>2.9089857168403</v>
      </c>
      <c r="G152" s="16" t="n">
        <v>0.093138334752993</v>
      </c>
      <c r="H152" s="16" t="n">
        <v>0.47278484295328</v>
      </c>
      <c r="I152" s="16" t="n">
        <v>2.0373081467891</v>
      </c>
      <c r="J152" s="16" t="n">
        <v>4.80131651281777</v>
      </c>
      <c r="K152" s="16" t="n">
        <v>2.47398326876381</v>
      </c>
      <c r="L152" s="16" t="n">
        <v>0.0791208560710688</v>
      </c>
      <c r="M152" s="16" t="n">
        <v>0.022196022763256</v>
      </c>
      <c r="N152" s="16" t="n">
        <v>0.022196022763256</v>
      </c>
      <c r="O152" s="16" t="n">
        <v>0.150168307116</v>
      </c>
      <c r="P152" s="16" t="n">
        <v>100</v>
      </c>
      <c r="Q152" s="16" t="n">
        <v>93.6726</v>
      </c>
    </row>
    <row r="153" customFormat="false" ht="14" hidden="false" customHeight="false" outlineLevel="0" collapsed="false">
      <c r="A153" s="15" t="s">
        <v>603</v>
      </c>
      <c r="B153" s="16" t="s">
        <v>164</v>
      </c>
      <c r="C153" s="16" t="n">
        <v>72.7008250714618</v>
      </c>
      <c r="D153" s="16" t="n">
        <v>0.447324700508429</v>
      </c>
      <c r="E153" s="16" t="n">
        <v>13.8463643943535</v>
      </c>
      <c r="F153" s="16" t="n">
        <v>2.78732549629106</v>
      </c>
      <c r="G153" s="16" t="n">
        <v>0.14925643748286</v>
      </c>
      <c r="H153" s="16" t="n">
        <v>0.421215032824763</v>
      </c>
      <c r="I153" s="16" t="n">
        <v>2.00270951189688</v>
      </c>
      <c r="J153" s="16" t="n">
        <v>4.87185671393198</v>
      </c>
      <c r="K153" s="16" t="n">
        <v>2.44989069374413</v>
      </c>
      <c r="L153" s="16" t="n">
        <v>0.0719252663412428</v>
      </c>
      <c r="M153" s="16" t="n">
        <v>0.0478426818086494</v>
      </c>
      <c r="N153" s="16" t="n">
        <v>0.0314000749786258</v>
      </c>
      <c r="O153" s="16" t="n">
        <v>0.172063924376118</v>
      </c>
      <c r="P153" s="16" t="n">
        <v>100</v>
      </c>
      <c r="Q153" s="16" t="n">
        <v>93.7805</v>
      </c>
    </row>
    <row r="154" customFormat="false" ht="14" hidden="false" customHeight="false" outlineLevel="0" collapsed="false">
      <c r="A154" s="15" t="s">
        <v>603</v>
      </c>
      <c r="B154" s="16" t="s">
        <v>164</v>
      </c>
      <c r="C154" s="16" t="n">
        <v>74.7802108226534</v>
      </c>
      <c r="D154" s="16" t="n">
        <v>0.310604158002886</v>
      </c>
      <c r="E154" s="16" t="n">
        <v>13.3561829978188</v>
      </c>
      <c r="F154" s="16" t="n">
        <v>2.29841529503042</v>
      </c>
      <c r="G154" s="16" t="n">
        <v>0.118360716080933</v>
      </c>
      <c r="H154" s="16" t="n">
        <v>0.239734972218434</v>
      </c>
      <c r="I154" s="16" t="n">
        <v>1.40982646145489</v>
      </c>
      <c r="J154" s="16" t="n">
        <v>4.51555386387968</v>
      </c>
      <c r="K154" s="16" t="n">
        <v>2.66820626651758</v>
      </c>
      <c r="L154" s="16" t="n">
        <v>0.0368575058139501</v>
      </c>
      <c r="M154" s="16" t="n">
        <v>0.0748488607059207</v>
      </c>
      <c r="N154" s="16" t="n">
        <v>0.00868119742275176</v>
      </c>
      <c r="O154" s="16" t="n">
        <v>0.182516882400293</v>
      </c>
      <c r="P154" s="16" t="n">
        <v>100</v>
      </c>
      <c r="Q154" s="16" t="n">
        <v>93.9812</v>
      </c>
    </row>
    <row r="155" customFormat="false" ht="14" hidden="false" customHeight="false" outlineLevel="0" collapsed="false">
      <c r="A155" s="15" t="s">
        <v>603</v>
      </c>
      <c r="B155" s="16" t="s">
        <v>164</v>
      </c>
      <c r="C155" s="16" t="n">
        <v>75.1077716452965</v>
      </c>
      <c r="D155" s="16" t="n">
        <v>0.259771739350017</v>
      </c>
      <c r="E155" s="16" t="n">
        <v>13.1914762146234</v>
      </c>
      <c r="F155" s="16" t="n">
        <v>2.04027843055164</v>
      </c>
      <c r="G155" s="16" t="n">
        <v>0.1220184283726</v>
      </c>
      <c r="H155" s="16" t="n">
        <v>0.252164471957039</v>
      </c>
      <c r="I155" s="16" t="n">
        <v>1.27266262285727</v>
      </c>
      <c r="J155" s="16" t="n">
        <v>4.76937969779735</v>
      </c>
      <c r="K155" s="16" t="n">
        <v>2.7298597380766</v>
      </c>
      <c r="L155" s="16" t="n">
        <v>0.0559072392076104</v>
      </c>
      <c r="M155" s="16" t="n">
        <v>0.0154216288634883</v>
      </c>
      <c r="N155" s="16" t="n">
        <v>0</v>
      </c>
      <c r="O155" s="16" t="n">
        <v>0.183288143046459</v>
      </c>
      <c r="P155" s="16" t="n">
        <v>100</v>
      </c>
      <c r="Q155" s="16" t="n">
        <v>96.0122</v>
      </c>
    </row>
    <row r="156" customFormat="false" ht="14" hidden="false" customHeight="false" outlineLevel="0" collapsed="false">
      <c r="A156" s="15" t="s">
        <v>603</v>
      </c>
      <c r="B156" s="16" t="s">
        <v>164</v>
      </c>
      <c r="C156" s="16" t="n">
        <v>73.8519060082412</v>
      </c>
      <c r="D156" s="16" t="n">
        <v>0.350650771643531</v>
      </c>
      <c r="E156" s="16" t="n">
        <v>13.9540098001444</v>
      </c>
      <c r="F156" s="16" t="n">
        <v>2.21299928526351</v>
      </c>
      <c r="G156" s="16" t="n">
        <v>0.0308660683549001</v>
      </c>
      <c r="H156" s="16" t="n">
        <v>0.396849450277288</v>
      </c>
      <c r="I156" s="16" t="n">
        <v>1.76944905570241</v>
      </c>
      <c r="J156" s="16" t="n">
        <v>4.6562066330298</v>
      </c>
      <c r="K156" s="16" t="n">
        <v>2.52916124901805</v>
      </c>
      <c r="L156" s="16" t="n">
        <v>0.0774033959835336</v>
      </c>
      <c r="M156" s="16" t="n">
        <v>0</v>
      </c>
      <c r="N156" s="16" t="n">
        <v>0.0114435423492657</v>
      </c>
      <c r="O156" s="16" t="n">
        <v>0.159054739992087</v>
      </c>
      <c r="P156" s="16" t="n">
        <v>100</v>
      </c>
      <c r="Q156" s="16" t="n">
        <v>95.2866</v>
      </c>
    </row>
    <row r="157" customFormat="false" ht="14" hidden="false" customHeight="false" outlineLevel="0" collapsed="false">
      <c r="A157" s="15" t="s">
        <v>603</v>
      </c>
      <c r="B157" s="16" t="s">
        <v>164</v>
      </c>
      <c r="C157" s="16" t="n">
        <v>72.7144431868481</v>
      </c>
      <c r="D157" s="16" t="n">
        <v>0.43382340981214</v>
      </c>
      <c r="E157" s="16" t="n">
        <v>14.0728278658076</v>
      </c>
      <c r="F157" s="16" t="n">
        <v>2.91717748866106</v>
      </c>
      <c r="G157" s="16" t="n">
        <v>0.1073878082258</v>
      </c>
      <c r="H157" s="16" t="n">
        <v>0.493454913857271</v>
      </c>
      <c r="I157" s="16" t="n">
        <v>1.98604685195736</v>
      </c>
      <c r="J157" s="16" t="n">
        <v>4.48830170964467</v>
      </c>
      <c r="K157" s="16" t="n">
        <v>2.40009631206201</v>
      </c>
      <c r="L157" s="16" t="n">
        <v>0.0551781599663588</v>
      </c>
      <c r="M157" s="16" t="n">
        <v>0.14367748135038</v>
      </c>
      <c r="N157" s="16" t="n">
        <v>0.0269792030518019</v>
      </c>
      <c r="O157" s="16" t="n">
        <v>0.160605608755433</v>
      </c>
      <c r="P157" s="16" t="n">
        <v>100</v>
      </c>
      <c r="Q157" s="16" t="n">
        <v>94.5495</v>
      </c>
    </row>
    <row r="158" customFormat="false" ht="14" hidden="false" customHeight="false" outlineLevel="0" collapsed="false">
      <c r="A158" s="15" t="s">
        <v>603</v>
      </c>
      <c r="B158" s="16" t="s">
        <v>164</v>
      </c>
      <c r="C158" s="16" t="n">
        <v>73.0917298021061</v>
      </c>
      <c r="D158" s="16" t="n">
        <v>0.467811585454941</v>
      </c>
      <c r="E158" s="16" t="n">
        <v>13.96967137685</v>
      </c>
      <c r="F158" s="16" t="n">
        <v>2.33112670443664</v>
      </c>
      <c r="G158" s="16" t="n">
        <v>0.0490133922301091</v>
      </c>
      <c r="H158" s="16" t="n">
        <v>0.510804787719877</v>
      </c>
      <c r="I158" s="16" t="n">
        <v>2.02163332409641</v>
      </c>
      <c r="J158" s="16" t="n">
        <v>4.74720815195724</v>
      </c>
      <c r="K158" s="16" t="n">
        <v>2.44919692780787</v>
      </c>
      <c r="L158" s="16" t="n">
        <v>0.0570685086927316</v>
      </c>
      <c r="M158" s="16" t="n">
        <v>0.136598193128261</v>
      </c>
      <c r="N158" s="16" t="n">
        <v>0</v>
      </c>
      <c r="O158" s="16" t="n">
        <v>0.168137245519809</v>
      </c>
      <c r="P158" s="16" t="n">
        <v>100</v>
      </c>
      <c r="Q158" s="16" t="n">
        <v>93.8798</v>
      </c>
    </row>
    <row r="159" customFormat="false" ht="14" hidden="false" customHeight="false" outlineLevel="0" collapsed="false">
      <c r="A159" s="15" t="s">
        <v>603</v>
      </c>
      <c r="B159" s="16" t="s">
        <v>164</v>
      </c>
      <c r="C159" s="16" t="n">
        <v>75.515580243637</v>
      </c>
      <c r="D159" s="16" t="n">
        <v>0.295582906881162</v>
      </c>
      <c r="E159" s="16" t="n">
        <v>13.3054071278669</v>
      </c>
      <c r="F159" s="16" t="n">
        <v>1.95232199811694</v>
      </c>
      <c r="G159" s="16" t="n">
        <v>0.0462405955898959</v>
      </c>
      <c r="H159" s="16" t="n">
        <v>0.22906715367281</v>
      </c>
      <c r="I159" s="16" t="n">
        <v>1.33847344403267</v>
      </c>
      <c r="J159" s="16" t="n">
        <v>4.34607003523931</v>
      </c>
      <c r="K159" s="16" t="n">
        <v>2.71198534420179</v>
      </c>
      <c r="L159" s="16" t="n">
        <v>0.0164279305042227</v>
      </c>
      <c r="M159" s="16" t="n">
        <v>0.0587351676084129</v>
      </c>
      <c r="N159" s="16" t="n">
        <v>0</v>
      </c>
      <c r="O159" s="16" t="n">
        <v>0.184108052648916</v>
      </c>
      <c r="P159" s="16" t="n">
        <v>100</v>
      </c>
      <c r="Q159" s="16" t="n">
        <v>93.6855</v>
      </c>
    </row>
    <row r="160" customFormat="false" ht="14" hidden="false" customHeight="false" outlineLevel="0" collapsed="false">
      <c r="A160" s="15" t="s">
        <v>603</v>
      </c>
      <c r="B160" s="16" t="s">
        <v>164</v>
      </c>
      <c r="C160" s="16" t="n">
        <v>72.9337316015821</v>
      </c>
      <c r="D160" s="16" t="n">
        <v>0.473246545341515</v>
      </c>
      <c r="E160" s="16" t="n">
        <v>13.9859860118803</v>
      </c>
      <c r="F160" s="16" t="n">
        <v>2.81951064424293</v>
      </c>
      <c r="G160" s="16" t="n">
        <v>0.13456311920423</v>
      </c>
      <c r="H160" s="16" t="n">
        <v>0.472820763708187</v>
      </c>
      <c r="I160" s="16" t="n">
        <v>1.96292214214315</v>
      </c>
      <c r="J160" s="16" t="n">
        <v>4.60226645463245</v>
      </c>
      <c r="K160" s="16" t="n">
        <v>2.39793482667916</v>
      </c>
      <c r="L160" s="16" t="n">
        <v>0.0207227512597998</v>
      </c>
      <c r="M160" s="16" t="n">
        <v>0.0355170526729155</v>
      </c>
      <c r="N160" s="16" t="n">
        <v>0.0175471153086428</v>
      </c>
      <c r="O160" s="16" t="n">
        <v>0.143230971344644</v>
      </c>
      <c r="P160" s="16" t="n">
        <v>100</v>
      </c>
      <c r="Q160" s="16" t="n">
        <v>94.631</v>
      </c>
    </row>
    <row r="161" customFormat="false" ht="14" hidden="false" customHeight="false" outlineLevel="0" collapsed="false">
      <c r="A161" s="15" t="s">
        <v>603</v>
      </c>
      <c r="B161" s="16" t="s">
        <v>164</v>
      </c>
      <c r="C161" s="16" t="n">
        <v>72.7042912935465</v>
      </c>
      <c r="D161" s="16" t="n">
        <v>0.463418359130774</v>
      </c>
      <c r="E161" s="16" t="n">
        <v>14.0135870183722</v>
      </c>
      <c r="F161" s="16" t="n">
        <v>2.68630019288263</v>
      </c>
      <c r="G161" s="16" t="n">
        <v>0.134869816474382</v>
      </c>
      <c r="H161" s="16" t="n">
        <v>0.400828052699564</v>
      </c>
      <c r="I161" s="16" t="n">
        <v>1.99294448408653</v>
      </c>
      <c r="J161" s="16" t="n">
        <v>4.94634663887429</v>
      </c>
      <c r="K161" s="16" t="n">
        <v>2.42498397480403</v>
      </c>
      <c r="L161" s="16" t="n">
        <v>0.0718258471747748</v>
      </c>
      <c r="M161" s="16" t="n">
        <v>0</v>
      </c>
      <c r="N161" s="16" t="n">
        <v>0</v>
      </c>
      <c r="O161" s="16" t="n">
        <v>0.160604321954306</v>
      </c>
      <c r="P161" s="16" t="n">
        <v>100</v>
      </c>
      <c r="Q161" s="16" t="n">
        <v>95.2293</v>
      </c>
    </row>
    <row r="162" s="6" customFormat="true" ht="14" hidden="false" customHeight="false" outlineLevel="0" collapsed="false">
      <c r="A162" s="89" t="s">
        <v>41</v>
      </c>
      <c r="B162" s="44" t="s">
        <v>164</v>
      </c>
      <c r="C162" s="22" t="n">
        <f aca="false">AVERAGE(C139:C161)</f>
        <v>73.3027033290125</v>
      </c>
      <c r="D162" s="22" t="n">
        <f aca="false">AVERAGE(D139:D161)</f>
        <v>0.415624029482365</v>
      </c>
      <c r="E162" s="22" t="n">
        <f aca="false">AVERAGE(E139:E161)</f>
        <v>13.7851588409172</v>
      </c>
      <c r="F162" s="22" t="n">
        <f aca="false">AVERAGE(F139:F161)</f>
        <v>2.58806859477974</v>
      </c>
      <c r="G162" s="22" t="n">
        <f aca="false">AVERAGE(G139:G161)</f>
        <v>0.100179940661389</v>
      </c>
      <c r="H162" s="22" t="n">
        <f aca="false">AVERAGE(H139:H161)</f>
        <v>0.40843361207392</v>
      </c>
      <c r="I162" s="22" t="n">
        <f aca="false">AVERAGE(I139:I161)</f>
        <v>1.85049957219746</v>
      </c>
      <c r="J162" s="22" t="n">
        <f aca="false">AVERAGE(J139:J161)</f>
        <v>4.72287070099664</v>
      </c>
      <c r="K162" s="22" t="n">
        <f aca="false">AVERAGE(K139:K161)</f>
        <v>2.53725411120855</v>
      </c>
      <c r="L162" s="22" t="n">
        <f aca="false">AVERAGE(L139:L161)</f>
        <v>0.0551988060394207</v>
      </c>
      <c r="M162" s="22" t="n">
        <f aca="false">AVERAGE(M139:M161)</f>
        <v>0.0599068792750557</v>
      </c>
      <c r="N162" s="22" t="n">
        <f aca="false">AVERAGE(N139:N161)</f>
        <v>0.00974933972417861</v>
      </c>
      <c r="O162" s="22" t="n">
        <f aca="false">AVERAGE(O139:O161)</f>
        <v>0.164352243631668</v>
      </c>
      <c r="P162" s="22" t="n">
        <f aca="false">AVERAGE(P139:P161)</f>
        <v>100</v>
      </c>
      <c r="Q162" s="22" t="n">
        <f aca="false">AVERAGE(Q139:Q161)</f>
        <v>93.9931826086957</v>
      </c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</row>
    <row r="163" s="6" customFormat="true" ht="14" hidden="false" customHeight="false" outlineLevel="0" collapsed="false">
      <c r="A163" s="90" t="s">
        <v>42</v>
      </c>
      <c r="B163" s="45"/>
      <c r="C163" s="28" t="n">
        <f aca="false">STDEV(C139:C161)</f>
        <v>0.998259994691974</v>
      </c>
      <c r="D163" s="28" t="n">
        <f aca="false">STDEV(D139:D161)</f>
        <v>0.0732068285938044</v>
      </c>
      <c r="E163" s="28" t="n">
        <f aca="false">STDEV(E139:E161)</f>
        <v>0.29463220588338</v>
      </c>
      <c r="F163" s="28" t="n">
        <f aca="false">STDEV(F139:F161)</f>
        <v>0.34969347830504</v>
      </c>
      <c r="G163" s="28" t="n">
        <f aca="false">STDEV(G139:G161)</f>
        <v>0.0417888540329245</v>
      </c>
      <c r="H163" s="28" t="n">
        <f aca="false">STDEV(H139:H161)</f>
        <v>0.100208885933459</v>
      </c>
      <c r="I163" s="28" t="n">
        <f aca="false">STDEV(I139:I161)</f>
        <v>0.282312109436343</v>
      </c>
      <c r="J163" s="28" t="n">
        <f aca="false">STDEV(J139:J161)</f>
        <v>0.154469119001711</v>
      </c>
      <c r="K163" s="28" t="n">
        <f aca="false">STDEV(K139:K161)</f>
        <v>0.117786317331897</v>
      </c>
      <c r="L163" s="28" t="n">
        <f aca="false">STDEV(L139:L161)</f>
        <v>0.0193329035296956</v>
      </c>
      <c r="M163" s="28" t="n">
        <f aca="false">STDEV(M139:M161)</f>
        <v>0.0517385646428332</v>
      </c>
      <c r="N163" s="28" t="n">
        <f aca="false">STDEV(N139:N161)</f>
        <v>0.00992870441268406</v>
      </c>
      <c r="O163" s="28" t="n">
        <f aca="false">STDEV(O139:O161)</f>
        <v>0.0129793247067744</v>
      </c>
      <c r="P163" s="28" t="n">
        <f aca="false">STDEV(P139:P161)</f>
        <v>0</v>
      </c>
      <c r="Q163" s="28" t="n">
        <f aca="false">STDEV(Q139:Q161)</f>
        <v>0.802043875274672</v>
      </c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</row>
    <row r="164" s="6" customFormat="true" ht="14" hidden="false" customHeight="false" outlineLevel="0" collapsed="false">
      <c r="A164" s="91" t="s">
        <v>43</v>
      </c>
      <c r="B164" s="46"/>
      <c r="C164" s="31" t="n">
        <f aca="false">COUNT(C139:C161)</f>
        <v>23</v>
      </c>
      <c r="D164" s="31" t="n">
        <f aca="false">COUNT(D139:D161)</f>
        <v>23</v>
      </c>
      <c r="E164" s="31" t="n">
        <f aca="false">COUNT(E139:E161)</f>
        <v>23</v>
      </c>
      <c r="F164" s="31" t="n">
        <f aca="false">COUNT(F139:F161)</f>
        <v>23</v>
      </c>
      <c r="G164" s="31" t="n">
        <f aca="false">COUNT(G139:G161)</f>
        <v>23</v>
      </c>
      <c r="H164" s="31" t="n">
        <f aca="false">COUNT(H139:H161)</f>
        <v>23</v>
      </c>
      <c r="I164" s="31" t="n">
        <f aca="false">COUNT(I139:I161)</f>
        <v>23</v>
      </c>
      <c r="J164" s="31" t="n">
        <f aca="false">COUNT(J139:J161)</f>
        <v>23</v>
      </c>
      <c r="K164" s="31" t="n">
        <f aca="false">COUNT(K139:K161)</f>
        <v>23</v>
      </c>
      <c r="L164" s="31" t="n">
        <f aca="false">COUNT(L139:L161)</f>
        <v>23</v>
      </c>
      <c r="M164" s="31" t="n">
        <f aca="false">COUNT(M139:M161)</f>
        <v>23</v>
      </c>
      <c r="N164" s="31" t="n">
        <f aca="false">COUNT(N139:N161)</f>
        <v>23</v>
      </c>
      <c r="O164" s="31" t="n">
        <f aca="false">COUNT(O139:O161)</f>
        <v>23</v>
      </c>
      <c r="P164" s="31" t="n">
        <f aca="false">COUNT(P139:P161)</f>
        <v>23</v>
      </c>
      <c r="Q164" s="31" t="n">
        <f aca="false">COUNT(Q139:Q161)</f>
        <v>23</v>
      </c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</row>
    <row r="166" s="25" customFormat="true" ht="14" hidden="false" customHeight="false" outlineLevel="0" collapsed="false">
      <c r="A166" s="20" t="s">
        <v>41</v>
      </c>
      <c r="B166" s="21" t="s">
        <v>164</v>
      </c>
      <c r="C166" s="40" t="n">
        <f aca="false">AVERAGE(C139:C161,C109:C134)</f>
        <v>73.2123344668332</v>
      </c>
      <c r="D166" s="40" t="n">
        <f aca="false">AVERAGE(D139:D161,D109:D134)</f>
        <v>0.420464089424115</v>
      </c>
      <c r="E166" s="40" t="n">
        <f aca="false">AVERAGE(E139:E161,E109:E134)</f>
        <v>13.7830568738849</v>
      </c>
      <c r="F166" s="40" t="n">
        <f aca="false">AVERAGE(F139:F161,F109:F134)</f>
        <v>2.61052673300226</v>
      </c>
      <c r="G166" s="40" t="n">
        <f aca="false">AVERAGE(G139:G161,G109:G134)</f>
        <v>0.100724541393983</v>
      </c>
      <c r="H166" s="40" t="n">
        <f aca="false">AVERAGE(H139:H161,H109:H134)</f>
        <v>0.416555387208291</v>
      </c>
      <c r="I166" s="40" t="n">
        <f aca="false">AVERAGE(I139:I161,I109:I134)</f>
        <v>1.87627919116801</v>
      </c>
      <c r="J166" s="40" t="n">
        <f aca="false">AVERAGE(J139:J161,J109:J134)</f>
        <v>4.76453533638286</v>
      </c>
      <c r="K166" s="40" t="n">
        <f aca="false">AVERAGE(K139:K161,K109:K134)</f>
        <v>2.52898042424424</v>
      </c>
      <c r="L166" s="40" t="n">
        <f aca="false">AVERAGE(L139:L161,L109:L134)</f>
        <v>0.0587053179501062</v>
      </c>
      <c r="M166" s="40" t="n">
        <f aca="false">AVERAGE(M139:M161,M109:M134)</f>
        <v>0.0554895941478877</v>
      </c>
      <c r="N166" s="40" t="n">
        <f aca="false">AVERAGE(N139:N161,N109:N134)</f>
        <v>0.0111844075559156</v>
      </c>
      <c r="O166" s="40" t="n">
        <f aca="false">AVERAGE(O139:O161,O109:O134)</f>
        <v>0.161163636804175</v>
      </c>
      <c r="P166" s="40" t="n">
        <f aca="false">AVERAGE(P139:P161,P109:P134)</f>
        <v>100</v>
      </c>
      <c r="Q166" s="40" t="n">
        <f aca="false">AVERAGE(Q139:Q161,Q109:Q134)</f>
        <v>93.9408224489796</v>
      </c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</row>
    <row r="167" s="25" customFormat="true" ht="14" hidden="false" customHeight="false" outlineLevel="0" collapsed="false">
      <c r="A167" s="26" t="s">
        <v>42</v>
      </c>
      <c r="B167" s="27"/>
      <c r="C167" s="41" t="n">
        <f aca="false">STDEV(C139:C161,C109:C134)</f>
        <v>0.951368718025253</v>
      </c>
      <c r="D167" s="41" t="n">
        <f aca="false">STDEV(D139:D161,D109:D134)</f>
        <v>0.0666266365263797</v>
      </c>
      <c r="E167" s="41" t="n">
        <f aca="false">STDEV(E139:E161,E109:E134)</f>
        <v>0.271443793802041</v>
      </c>
      <c r="F167" s="41" t="n">
        <f aca="false">STDEV(F139:F161,F109:F134)</f>
        <v>0.321756967044719</v>
      </c>
      <c r="G167" s="41" t="n">
        <f aca="false">STDEV(G139:G161,G109:G134)</f>
        <v>0.0414602936978256</v>
      </c>
      <c r="H167" s="41" t="n">
        <f aca="false">STDEV(H139:H161,H109:H134)</f>
        <v>0.0927397631048618</v>
      </c>
      <c r="I167" s="41" t="n">
        <f aca="false">STDEV(I139:I161,I109:I134)</f>
        <v>0.26288834968604</v>
      </c>
      <c r="J167" s="41" t="n">
        <f aca="false">STDEV(J139:J161,J109:J134)</f>
        <v>0.165693573801929</v>
      </c>
      <c r="K167" s="41" t="n">
        <f aca="false">STDEV(K139:K161,K109:K134)</f>
        <v>0.111815205482542</v>
      </c>
      <c r="L167" s="41" t="n">
        <f aca="false">STDEV(L139:L161,L109:L134)</f>
        <v>0.02235734882864</v>
      </c>
      <c r="M167" s="41" t="n">
        <f aca="false">STDEV(M139:M161,M109:M134)</f>
        <v>0.0486540304322508</v>
      </c>
      <c r="N167" s="41" t="n">
        <f aca="false">STDEV(N139:N161,N109:N134)</f>
        <v>0.011450777118362</v>
      </c>
      <c r="O167" s="41" t="n">
        <f aca="false">STDEV(O139:O161,O109:O134)</f>
        <v>0.0121419244215685</v>
      </c>
      <c r="P167" s="41" t="n">
        <f aca="false">STDEV(P139:P161,P109:P134)</f>
        <v>0</v>
      </c>
      <c r="Q167" s="41" t="n">
        <f aca="false">STDEV(Q139:Q161,Q109:Q134)</f>
        <v>0.922920858214404</v>
      </c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</row>
    <row r="168" s="25" customFormat="true" ht="15" hidden="false" customHeight="false" outlineLevel="0" collapsed="false">
      <c r="A168" s="42" t="s">
        <v>43</v>
      </c>
      <c r="B168" s="43"/>
      <c r="C168" s="43" t="n">
        <f aca="false">COUNT(C139:C161,C109:C134)</f>
        <v>49</v>
      </c>
      <c r="D168" s="43" t="n">
        <f aca="false">COUNT(D139:D161,D109:D134)</f>
        <v>49</v>
      </c>
      <c r="E168" s="43" t="n">
        <f aca="false">COUNT(E139:E161,E109:E134)</f>
        <v>49</v>
      </c>
      <c r="F168" s="43" t="n">
        <f aca="false">COUNT(F139:F161,F109:F134)</f>
        <v>49</v>
      </c>
      <c r="G168" s="43" t="n">
        <f aca="false">COUNT(G139:G161,G109:G134)</f>
        <v>49</v>
      </c>
      <c r="H168" s="43" t="n">
        <f aca="false">COUNT(H139:H161,H109:H134)</f>
        <v>49</v>
      </c>
      <c r="I168" s="43" t="n">
        <f aca="false">COUNT(I139:I161,I109:I134)</f>
        <v>49</v>
      </c>
      <c r="J168" s="43" t="n">
        <f aca="false">COUNT(J139:J161,J109:J134)</f>
        <v>49</v>
      </c>
      <c r="K168" s="43" t="n">
        <f aca="false">COUNT(K139:K161,K109:K134)</f>
        <v>49</v>
      </c>
      <c r="L168" s="43" t="n">
        <f aca="false">COUNT(L139:L161,L109:L134)</f>
        <v>49</v>
      </c>
      <c r="M168" s="43" t="n">
        <f aca="false">COUNT(M139:M161,M109:M134)</f>
        <v>49</v>
      </c>
      <c r="N168" s="43" t="n">
        <f aca="false">COUNT(N139:N161,N109:N134)</f>
        <v>49</v>
      </c>
      <c r="O168" s="43" t="n">
        <f aca="false">COUNT(O139:O161,O109:O134)</f>
        <v>49</v>
      </c>
      <c r="P168" s="43" t="n">
        <f aca="false">COUNT(P139:P161,P109:P134)</f>
        <v>49</v>
      </c>
      <c r="Q168" s="43" t="n">
        <f aca="false">COUNT(Q139:Q161,Q109:Q134)</f>
        <v>49</v>
      </c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</row>
    <row r="170" customFormat="false" ht="14" hidden="false" customHeight="false" outlineLevel="0" collapsed="false">
      <c r="A170" s="15" t="s">
        <v>604</v>
      </c>
      <c r="B170" s="16" t="s">
        <v>217</v>
      </c>
      <c r="C170" s="16" t="n">
        <v>70.8922176192073</v>
      </c>
      <c r="D170" s="16" t="n">
        <v>0.693489474340278</v>
      </c>
      <c r="E170" s="16" t="n">
        <v>14.3398816167544</v>
      </c>
      <c r="F170" s="16" t="n">
        <v>3.15061437323181</v>
      </c>
      <c r="G170" s="16" t="n">
        <v>0.0711215479601461</v>
      </c>
      <c r="H170" s="16" t="n">
        <v>0.669383078210357</v>
      </c>
      <c r="I170" s="16" t="n">
        <v>2.22697359674613</v>
      </c>
      <c r="J170" s="16" t="n">
        <v>5.34484101379168</v>
      </c>
      <c r="K170" s="16" t="n">
        <v>2.34143043407355</v>
      </c>
      <c r="L170" s="16" t="n">
        <v>0.0844528634514835</v>
      </c>
      <c r="M170" s="16" t="n">
        <v>0.0288301952983007</v>
      </c>
      <c r="N170" s="16" t="n">
        <v>0.019926752632649</v>
      </c>
      <c r="O170" s="16" t="n">
        <v>0.136837434301861</v>
      </c>
      <c r="P170" s="16" t="n">
        <v>100</v>
      </c>
      <c r="Q170" s="16" t="n">
        <v>94.9163</v>
      </c>
    </row>
    <row r="171" customFormat="false" ht="14" hidden="false" customHeight="false" outlineLevel="0" collapsed="false">
      <c r="A171" s="15" t="s">
        <v>604</v>
      </c>
      <c r="B171" s="16" t="s">
        <v>217</v>
      </c>
      <c r="C171" s="16" t="n">
        <v>70.454542463597</v>
      </c>
      <c r="D171" s="16" t="n">
        <v>0.657696618785683</v>
      </c>
      <c r="E171" s="16" t="n">
        <v>14.1404260845483</v>
      </c>
      <c r="F171" s="16" t="n">
        <v>3.44105112375446</v>
      </c>
      <c r="G171" s="16" t="n">
        <v>0.168968466850872</v>
      </c>
      <c r="H171" s="16" t="n">
        <v>0.679762020728091</v>
      </c>
      <c r="I171" s="16" t="n">
        <v>2.20337385556246</v>
      </c>
      <c r="J171" s="16" t="n">
        <v>5.57235157530886</v>
      </c>
      <c r="K171" s="16" t="n">
        <v>2.35787745943858</v>
      </c>
      <c r="L171" s="16" t="n">
        <v>0.148198078073648</v>
      </c>
      <c r="M171" s="16" t="n">
        <v>0.0300573924972522</v>
      </c>
      <c r="N171" s="16" t="n">
        <v>0.0114802540788116</v>
      </c>
      <c r="O171" s="16" t="n">
        <v>0.134214606775925</v>
      </c>
      <c r="P171" s="16" t="n">
        <v>100</v>
      </c>
      <c r="Q171" s="16" t="n">
        <v>95.9501</v>
      </c>
    </row>
    <row r="172" customFormat="false" ht="14" hidden="false" customHeight="false" outlineLevel="0" collapsed="false">
      <c r="A172" s="15" t="s">
        <v>604</v>
      </c>
      <c r="B172" s="16" t="s">
        <v>217</v>
      </c>
      <c r="C172" s="16" t="n">
        <v>70.1945768906786</v>
      </c>
      <c r="D172" s="16" t="n">
        <v>0.682093246745398</v>
      </c>
      <c r="E172" s="16" t="n">
        <v>14.3608645857848</v>
      </c>
      <c r="F172" s="16" t="n">
        <v>3.51453337392165</v>
      </c>
      <c r="G172" s="16" t="n">
        <v>0.199962146121723</v>
      </c>
      <c r="H172" s="16" t="n">
        <v>0.661148142942398</v>
      </c>
      <c r="I172" s="16" t="n">
        <v>2.25512864792832</v>
      </c>
      <c r="J172" s="16" t="n">
        <v>5.42828389295361</v>
      </c>
      <c r="K172" s="16" t="n">
        <v>2.31551094008426</v>
      </c>
      <c r="L172" s="16" t="n">
        <v>0.105381841083286</v>
      </c>
      <c r="M172" s="16" t="n">
        <v>0.123725919796221</v>
      </c>
      <c r="N172" s="16" t="n">
        <v>0.0209544323739984</v>
      </c>
      <c r="O172" s="16" t="n">
        <v>0.137835939585748</v>
      </c>
      <c r="P172" s="16" t="n">
        <v>100</v>
      </c>
      <c r="Q172" s="16" t="n">
        <v>95.5122</v>
      </c>
    </row>
    <row r="173" customFormat="false" ht="14" hidden="false" customHeight="false" outlineLevel="0" collapsed="false">
      <c r="A173" s="15" t="s">
        <v>604</v>
      </c>
      <c r="B173" s="16" t="s">
        <v>217</v>
      </c>
      <c r="C173" s="16" t="n">
        <v>70.4239754480521</v>
      </c>
      <c r="D173" s="16" t="n">
        <v>0.676502973933657</v>
      </c>
      <c r="E173" s="16" t="n">
        <v>14.3453658203451</v>
      </c>
      <c r="F173" s="16" t="n">
        <v>3.62008450052899</v>
      </c>
      <c r="G173" s="16" t="n">
        <v>0.116208831400041</v>
      </c>
      <c r="H173" s="16" t="n">
        <v>0.589759819355206</v>
      </c>
      <c r="I173" s="16" t="n">
        <v>2.20091526788356</v>
      </c>
      <c r="J173" s="16" t="n">
        <v>5.35100850199938</v>
      </c>
      <c r="K173" s="16" t="n">
        <v>2.33583537938781</v>
      </c>
      <c r="L173" s="16" t="n">
        <v>0.144662100617201</v>
      </c>
      <c r="M173" s="16" t="n">
        <v>0.0315784867934893</v>
      </c>
      <c r="N173" s="16" t="n">
        <v>0.0389468003786368</v>
      </c>
      <c r="O173" s="16" t="n">
        <v>0.125156069324863</v>
      </c>
      <c r="P173" s="16" t="n">
        <v>100</v>
      </c>
      <c r="Q173" s="16" t="n">
        <v>96.9713</v>
      </c>
    </row>
    <row r="174" customFormat="false" ht="14" hidden="false" customHeight="false" outlineLevel="0" collapsed="false">
      <c r="A174" s="15" t="s">
        <v>604</v>
      </c>
      <c r="B174" s="16" t="s">
        <v>217</v>
      </c>
      <c r="C174" s="16" t="n">
        <v>70.6769995423866</v>
      </c>
      <c r="D174" s="16" t="n">
        <v>0.70857816630528</v>
      </c>
      <c r="E174" s="16" t="n">
        <v>14.5642169933106</v>
      </c>
      <c r="F174" s="16" t="n">
        <v>3.42689058521681</v>
      </c>
      <c r="G174" s="16" t="n">
        <v>0.145251205233404</v>
      </c>
      <c r="H174" s="16" t="n">
        <v>0.612220107197839</v>
      </c>
      <c r="I174" s="16" t="n">
        <v>2.14287751906839</v>
      </c>
      <c r="J174" s="16" t="n">
        <v>5.05308211262031</v>
      </c>
      <c r="K174" s="16" t="n">
        <v>2.32126820884426</v>
      </c>
      <c r="L174" s="16" t="n">
        <v>0.10371527192291</v>
      </c>
      <c r="M174" s="16" t="n">
        <v>0.104399303761509</v>
      </c>
      <c r="N174" s="16" t="n">
        <v>0.0158340703379438</v>
      </c>
      <c r="O174" s="16" t="n">
        <v>0.124666913794077</v>
      </c>
      <c r="P174" s="16" t="n">
        <v>100</v>
      </c>
      <c r="Q174" s="16" t="n">
        <v>95.7735</v>
      </c>
    </row>
    <row r="175" customFormat="false" ht="14" hidden="false" customHeight="false" outlineLevel="0" collapsed="false">
      <c r="A175" s="15" t="s">
        <v>604</v>
      </c>
      <c r="B175" s="16" t="s">
        <v>217</v>
      </c>
      <c r="C175" s="16" t="n">
        <v>70.666166531508</v>
      </c>
      <c r="D175" s="16" t="n">
        <v>0.721788847454438</v>
      </c>
      <c r="E175" s="16" t="n">
        <v>14.2230912878377</v>
      </c>
      <c r="F175" s="16" t="n">
        <v>3.272144401079</v>
      </c>
      <c r="G175" s="16" t="n">
        <v>0.165394255356835</v>
      </c>
      <c r="H175" s="16" t="n">
        <v>0.650999297391489</v>
      </c>
      <c r="I175" s="16" t="n">
        <v>2.24334465218172</v>
      </c>
      <c r="J175" s="16" t="n">
        <v>5.52730925586233</v>
      </c>
      <c r="K175" s="16" t="n">
        <v>2.31483512626883</v>
      </c>
      <c r="L175" s="16" t="n">
        <v>0.0600014191660086</v>
      </c>
      <c r="M175" s="16" t="n">
        <v>0.0146993615694373</v>
      </c>
      <c r="N175" s="16" t="n">
        <v>0.00719105458073193</v>
      </c>
      <c r="O175" s="16" t="n">
        <v>0.133034509743541</v>
      </c>
      <c r="P175" s="16" t="n">
        <v>100</v>
      </c>
      <c r="Q175" s="16" t="n">
        <v>97.2017</v>
      </c>
    </row>
    <row r="176" customFormat="false" ht="14" hidden="false" customHeight="false" outlineLevel="0" collapsed="false">
      <c r="A176" s="15" t="s">
        <v>604</v>
      </c>
      <c r="B176" s="16" t="s">
        <v>217</v>
      </c>
      <c r="C176" s="16" t="n">
        <v>70.8752646726987</v>
      </c>
      <c r="D176" s="16" t="n">
        <v>0.695029407775247</v>
      </c>
      <c r="E176" s="16" t="n">
        <v>14.3810835607206</v>
      </c>
      <c r="F176" s="16" t="n">
        <v>3.26511762515574</v>
      </c>
      <c r="G176" s="16" t="n">
        <v>0.201128187051397</v>
      </c>
      <c r="H176" s="16" t="n">
        <v>0.638676437606659</v>
      </c>
      <c r="I176" s="16" t="n">
        <v>2.07786733013067</v>
      </c>
      <c r="J176" s="16" t="n">
        <v>5.18084347836218</v>
      </c>
      <c r="K176" s="16" t="n">
        <v>2.30986412690639</v>
      </c>
      <c r="L176" s="16" t="n">
        <v>0.120601990398306</v>
      </c>
      <c r="M176" s="16" t="n">
        <v>0.0875846774672925</v>
      </c>
      <c r="N176" s="16" t="n">
        <v>0.0390437718830099</v>
      </c>
      <c r="O176" s="16" t="n">
        <v>0.127894733843805</v>
      </c>
      <c r="P176" s="16" t="n">
        <v>100</v>
      </c>
      <c r="Q176" s="16" t="n">
        <v>98.7342</v>
      </c>
    </row>
    <row r="177" customFormat="false" ht="14" hidden="false" customHeight="false" outlineLevel="0" collapsed="false">
      <c r="A177" s="15" t="s">
        <v>604</v>
      </c>
      <c r="B177" s="16" t="s">
        <v>217</v>
      </c>
      <c r="C177" s="16" t="n">
        <v>70.2151339424822</v>
      </c>
      <c r="D177" s="16" t="n">
        <v>0.644635779602316</v>
      </c>
      <c r="E177" s="16" t="n">
        <v>14.5956964905706</v>
      </c>
      <c r="F177" s="16" t="n">
        <v>3.65662362934356</v>
      </c>
      <c r="G177" s="16" t="n">
        <v>0.108131584467731</v>
      </c>
      <c r="H177" s="16" t="n">
        <v>0.767627394025325</v>
      </c>
      <c r="I177" s="16" t="n">
        <v>2.71955719519727</v>
      </c>
      <c r="J177" s="16" t="n">
        <v>4.76337657003121</v>
      </c>
      <c r="K177" s="16" t="n">
        <v>2.12453841494176</v>
      </c>
      <c r="L177" s="16" t="n">
        <v>0.151734024462197</v>
      </c>
      <c r="M177" s="16" t="n">
        <v>0.111959251174553</v>
      </c>
      <c r="N177" s="16" t="n">
        <v>0.0257304261958613</v>
      </c>
      <c r="O177" s="16" t="n">
        <v>0.115255297505428</v>
      </c>
      <c r="P177" s="16" t="n">
        <v>100</v>
      </c>
      <c r="Q177" s="16" t="n">
        <v>95.2963</v>
      </c>
    </row>
    <row r="178" customFormat="false" ht="14" hidden="false" customHeight="false" outlineLevel="0" collapsed="false">
      <c r="A178" s="15" t="s">
        <v>604</v>
      </c>
      <c r="B178" s="16" t="s">
        <v>217</v>
      </c>
      <c r="C178" s="16" t="n">
        <v>67.7322760032394</v>
      </c>
      <c r="D178" s="16" t="n">
        <v>0.646833800856765</v>
      </c>
      <c r="E178" s="16" t="n">
        <v>16.8817021840047</v>
      </c>
      <c r="F178" s="16" t="n">
        <v>3.11504351370304</v>
      </c>
      <c r="G178" s="16" t="n">
        <v>0.0683846332235835</v>
      </c>
      <c r="H178" s="16" t="n">
        <v>0.373569534284277</v>
      </c>
      <c r="I178" s="16" t="n">
        <v>3.96178097727952</v>
      </c>
      <c r="J178" s="16" t="n">
        <v>5.09962049144696</v>
      </c>
      <c r="K178" s="16" t="n">
        <v>1.89169721807674</v>
      </c>
      <c r="L178" s="16" t="n">
        <v>0.140722460312969</v>
      </c>
      <c r="M178" s="16" t="n">
        <v>0</v>
      </c>
      <c r="N178" s="16" t="n">
        <v>0</v>
      </c>
      <c r="O178" s="16" t="n">
        <v>0.088369183572028</v>
      </c>
      <c r="P178" s="16" t="n">
        <v>100</v>
      </c>
      <c r="Q178" s="16" t="n">
        <v>96.3098</v>
      </c>
    </row>
    <row r="179" customFormat="false" ht="14" hidden="false" customHeight="false" outlineLevel="0" collapsed="false">
      <c r="A179" s="15" t="s">
        <v>604</v>
      </c>
      <c r="B179" s="16" t="s">
        <v>217</v>
      </c>
      <c r="C179" s="16" t="n">
        <v>69.2509934491463</v>
      </c>
      <c r="D179" s="16" t="n">
        <v>0.748324638946251</v>
      </c>
      <c r="E179" s="16" t="n">
        <v>14.4380861887467</v>
      </c>
      <c r="F179" s="16" t="n">
        <v>4.07006306817481</v>
      </c>
      <c r="G179" s="16" t="n">
        <v>0.104603969445492</v>
      </c>
      <c r="H179" s="16" t="n">
        <v>0.847465442216904</v>
      </c>
      <c r="I179" s="16" t="n">
        <v>2.86752457806726</v>
      </c>
      <c r="J179" s="16" t="n">
        <v>5.21002439841846</v>
      </c>
      <c r="K179" s="16" t="n">
        <v>2.04583429517166</v>
      </c>
      <c r="L179" s="16" t="n">
        <v>0.165442310229011</v>
      </c>
      <c r="M179" s="16" t="n">
        <v>0.1034487047227</v>
      </c>
      <c r="N179" s="16" t="n">
        <v>0.0128129360164157</v>
      </c>
      <c r="O179" s="16" t="n">
        <v>0.135376020698031</v>
      </c>
      <c r="P179" s="16" t="n">
        <v>100</v>
      </c>
      <c r="Q179" s="16" t="n">
        <v>94.5413</v>
      </c>
    </row>
    <row r="180" customFormat="false" ht="14" hidden="false" customHeight="false" outlineLevel="0" collapsed="false">
      <c r="A180" s="15" t="s">
        <v>604</v>
      </c>
      <c r="B180" s="16" t="s">
        <v>217</v>
      </c>
      <c r="C180" s="16" t="n">
        <v>69.7891119093345</v>
      </c>
      <c r="D180" s="16" t="n">
        <v>0.695562790705594</v>
      </c>
      <c r="E180" s="16" t="n">
        <v>14.4367798621013</v>
      </c>
      <c r="F180" s="16" t="n">
        <v>3.93688237880518</v>
      </c>
      <c r="G180" s="16" t="n">
        <v>0.0751939961898389</v>
      </c>
      <c r="H180" s="16" t="n">
        <v>0.823422634835725</v>
      </c>
      <c r="I180" s="16" t="n">
        <v>2.74331886379027</v>
      </c>
      <c r="J180" s="16" t="n">
        <v>5.03421974924998</v>
      </c>
      <c r="K180" s="16" t="n">
        <v>2.14364596136665</v>
      </c>
      <c r="L180" s="16" t="n">
        <v>0.11741831712721</v>
      </c>
      <c r="M180" s="16" t="n">
        <v>0.0452215641421409</v>
      </c>
      <c r="N180" s="16" t="n">
        <v>0.0331274248948241</v>
      </c>
      <c r="O180" s="16" t="n">
        <v>0.126094547456807</v>
      </c>
      <c r="P180" s="16" t="n">
        <v>100</v>
      </c>
      <c r="Q180" s="16" t="n">
        <v>95.287</v>
      </c>
    </row>
    <row r="181" customFormat="false" ht="14" hidden="false" customHeight="false" outlineLevel="0" collapsed="false">
      <c r="A181" s="15" t="s">
        <v>604</v>
      </c>
      <c r="B181" s="16" t="s">
        <v>217</v>
      </c>
      <c r="C181" s="16" t="n">
        <v>69.5597339998482</v>
      </c>
      <c r="D181" s="16" t="n">
        <v>0.736862420882305</v>
      </c>
      <c r="E181" s="16" t="n">
        <v>14.7276389145547</v>
      </c>
      <c r="F181" s="16" t="n">
        <v>3.8221966854576</v>
      </c>
      <c r="G181" s="16" t="n">
        <v>0.148481297965126</v>
      </c>
      <c r="H181" s="16" t="n">
        <v>0.808755828770581</v>
      </c>
      <c r="I181" s="16" t="n">
        <v>3.02920897480813</v>
      </c>
      <c r="J181" s="16" t="n">
        <v>4.77377411775463</v>
      </c>
      <c r="K181" s="16" t="n">
        <v>2.06155873271849</v>
      </c>
      <c r="L181" s="16" t="n">
        <v>0.150923354950547</v>
      </c>
      <c r="M181" s="16" t="n">
        <v>0</v>
      </c>
      <c r="N181" s="16" t="n">
        <v>0.0426500093228409</v>
      </c>
      <c r="O181" s="16" t="n">
        <v>0.138215662966824</v>
      </c>
      <c r="P181" s="16" t="n">
        <v>100</v>
      </c>
      <c r="Q181" s="16" t="n">
        <v>95.4843</v>
      </c>
    </row>
    <row r="182" customFormat="false" ht="14" hidden="false" customHeight="false" outlineLevel="0" collapsed="false">
      <c r="A182" s="15" t="s">
        <v>604</v>
      </c>
      <c r="B182" s="16" t="s">
        <v>217</v>
      </c>
      <c r="C182" s="16" t="n">
        <v>73.3137435092377</v>
      </c>
      <c r="D182" s="16" t="n">
        <v>0.555362563198963</v>
      </c>
      <c r="E182" s="16" t="n">
        <v>13.5141093009707</v>
      </c>
      <c r="F182" s="16" t="n">
        <v>2.46031222115235</v>
      </c>
      <c r="G182" s="16" t="n">
        <v>0.0750950185095336</v>
      </c>
      <c r="H182" s="16" t="n">
        <v>0.478921139716594</v>
      </c>
      <c r="I182" s="16" t="n">
        <v>1.84615678294719</v>
      </c>
      <c r="J182" s="16" t="n">
        <v>4.73265532467513</v>
      </c>
      <c r="K182" s="16" t="n">
        <v>2.77689637466541</v>
      </c>
      <c r="L182" s="16" t="n">
        <v>0.0703914749989223</v>
      </c>
      <c r="M182" s="16" t="n">
        <v>0.0457377591488661</v>
      </c>
      <c r="N182" s="16" t="n">
        <v>0.00723294795842533</v>
      </c>
      <c r="O182" s="16" t="n">
        <v>0.123385582820197</v>
      </c>
      <c r="P182" s="16" t="n">
        <v>100</v>
      </c>
      <c r="Q182" s="16" t="n">
        <v>95.6746</v>
      </c>
    </row>
    <row r="183" customFormat="false" ht="14" hidden="false" customHeight="false" outlineLevel="0" collapsed="false">
      <c r="A183" s="15" t="s">
        <v>604</v>
      </c>
      <c r="B183" s="16" t="s">
        <v>217</v>
      </c>
      <c r="C183" s="16" t="n">
        <v>69.384163757272</v>
      </c>
      <c r="D183" s="16" t="n">
        <v>0.714423190584496</v>
      </c>
      <c r="E183" s="16" t="n">
        <v>14.4910364512357</v>
      </c>
      <c r="F183" s="16" t="n">
        <v>4.05700168323961</v>
      </c>
      <c r="G183" s="16" t="n">
        <v>0.178410706022145</v>
      </c>
      <c r="H183" s="16" t="n">
        <v>0.849365596119611</v>
      </c>
      <c r="I183" s="16" t="n">
        <v>2.87920541057495</v>
      </c>
      <c r="J183" s="16" t="n">
        <v>4.86484515318361</v>
      </c>
      <c r="K183" s="16" t="n">
        <v>2.14158277178743</v>
      </c>
      <c r="L183" s="16" t="n">
        <v>0.177947883270121</v>
      </c>
      <c r="M183" s="16" t="n">
        <v>0.088298902920703</v>
      </c>
      <c r="N183" s="16" t="n">
        <v>0.0295396088273366</v>
      </c>
      <c r="O183" s="16" t="n">
        <v>0.144178884962307</v>
      </c>
      <c r="P183" s="16" t="n">
        <v>100</v>
      </c>
      <c r="Q183" s="16" t="n">
        <v>97.9599</v>
      </c>
    </row>
    <row r="184" customFormat="false" ht="14" hidden="false" customHeight="false" outlineLevel="0" collapsed="false">
      <c r="A184" s="15" t="s">
        <v>604</v>
      </c>
      <c r="B184" s="16" t="s">
        <v>217</v>
      </c>
      <c r="C184" s="16" t="n">
        <v>69.0066834633743</v>
      </c>
      <c r="D184" s="16" t="n">
        <v>0.715257208353368</v>
      </c>
      <c r="E184" s="16" t="n">
        <v>14.3975380223987</v>
      </c>
      <c r="F184" s="16" t="n">
        <v>4.193725679051</v>
      </c>
      <c r="G184" s="16" t="n">
        <v>0.203237198387514</v>
      </c>
      <c r="H184" s="16" t="n">
        <v>0.893444643033954</v>
      </c>
      <c r="I184" s="16" t="n">
        <v>2.93176461154882</v>
      </c>
      <c r="J184" s="16" t="n">
        <v>5.22375725987704</v>
      </c>
      <c r="K184" s="16" t="n">
        <v>2.04912514800269</v>
      </c>
      <c r="L184" s="16" t="n">
        <v>0.185997095464565</v>
      </c>
      <c r="M184" s="16" t="n">
        <v>0.0353729006462305</v>
      </c>
      <c r="N184" s="16" t="n">
        <v>0.0335937902586982</v>
      </c>
      <c r="O184" s="16" t="n">
        <v>0.130502979603105</v>
      </c>
      <c r="P184" s="16" t="n">
        <v>100</v>
      </c>
      <c r="Q184" s="16" t="n">
        <v>95.1072</v>
      </c>
    </row>
    <row r="185" customFormat="false" ht="14" hidden="false" customHeight="false" outlineLevel="0" collapsed="false">
      <c r="A185" s="15" t="s">
        <v>604</v>
      </c>
      <c r="B185" s="16" t="s">
        <v>217</v>
      </c>
      <c r="C185" s="16" t="n">
        <v>69.9554817548261</v>
      </c>
      <c r="D185" s="16" t="n">
        <v>0.762930689984998</v>
      </c>
      <c r="E185" s="16" t="n">
        <v>14.7173732532411</v>
      </c>
      <c r="F185" s="16" t="n">
        <v>4.03489576640751</v>
      </c>
      <c r="G185" s="16" t="n">
        <v>0.172453750710981</v>
      </c>
      <c r="H185" s="16" t="n">
        <v>0.955402794048803</v>
      </c>
      <c r="I185" s="16" t="n">
        <v>3.02499363524184</v>
      </c>
      <c r="J185" s="16" t="n">
        <v>3.9704742169346</v>
      </c>
      <c r="K185" s="16" t="n">
        <v>2.07666580781065</v>
      </c>
      <c r="L185" s="16" t="n">
        <v>0.158677602076387</v>
      </c>
      <c r="M185" s="16" t="n">
        <v>0</v>
      </c>
      <c r="N185" s="16" t="n">
        <v>0.017181739000725</v>
      </c>
      <c r="O185" s="16" t="n">
        <v>0.153468989716353</v>
      </c>
      <c r="P185" s="16" t="n">
        <v>100</v>
      </c>
      <c r="Q185" s="16" t="n">
        <v>95.598</v>
      </c>
    </row>
    <row r="186" customFormat="false" ht="14" hidden="false" customHeight="false" outlineLevel="0" collapsed="false">
      <c r="A186" s="15" t="s">
        <v>604</v>
      </c>
      <c r="B186" s="16" t="s">
        <v>217</v>
      </c>
      <c r="C186" s="16" t="n">
        <v>69.5653406026137</v>
      </c>
      <c r="D186" s="16" t="n">
        <v>0.705413391408556</v>
      </c>
      <c r="E186" s="16" t="n">
        <v>14.4696251217458</v>
      </c>
      <c r="F186" s="16" t="n">
        <v>4.20839296320739</v>
      </c>
      <c r="G186" s="16" t="n">
        <v>0.124554831322369</v>
      </c>
      <c r="H186" s="16" t="n">
        <v>0.810277165486679</v>
      </c>
      <c r="I186" s="16" t="n">
        <v>2.78174233943463</v>
      </c>
      <c r="J186" s="16" t="n">
        <v>4.89748672963393</v>
      </c>
      <c r="K186" s="16" t="n">
        <v>2.12013162047031</v>
      </c>
      <c r="L186" s="16" t="n">
        <v>0.165713911349199</v>
      </c>
      <c r="M186" s="16" t="n">
        <v>0.00586516757083072</v>
      </c>
      <c r="N186" s="16" t="n">
        <v>0.0175955027124922</v>
      </c>
      <c r="O186" s="16" t="n">
        <v>0.12786065304411</v>
      </c>
      <c r="P186" s="16" t="n">
        <v>100</v>
      </c>
      <c r="Q186" s="16" t="n">
        <v>97.3352</v>
      </c>
    </row>
    <row r="187" customFormat="false" ht="14" hidden="false" customHeight="false" outlineLevel="0" collapsed="false">
      <c r="A187" s="15" t="s">
        <v>604</v>
      </c>
      <c r="B187" s="16" t="s">
        <v>217</v>
      </c>
      <c r="C187" s="16" t="n">
        <v>68.6289404971284</v>
      </c>
      <c r="D187" s="16" t="n">
        <v>0.772361450748253</v>
      </c>
      <c r="E187" s="16" t="n">
        <v>14.8093347192922</v>
      </c>
      <c r="F187" s="16" t="n">
        <v>4.27548657894914</v>
      </c>
      <c r="G187" s="16" t="n">
        <v>0.142739252577609</v>
      </c>
      <c r="H187" s="16" t="n">
        <v>1.03361590721027</v>
      </c>
      <c r="I187" s="16" t="n">
        <v>3.13835754294893</v>
      </c>
      <c r="J187" s="16" t="n">
        <v>4.86305362851555</v>
      </c>
      <c r="K187" s="16" t="n">
        <v>1.94573868586398</v>
      </c>
      <c r="L187" s="16" t="n">
        <v>0.140366265448332</v>
      </c>
      <c r="M187" s="16" t="n">
        <v>0.0854529501707196</v>
      </c>
      <c r="N187" s="16" t="n">
        <v>0.0374849372496094</v>
      </c>
      <c r="O187" s="16" t="n">
        <v>0.127067583896981</v>
      </c>
      <c r="P187" s="16" t="n">
        <v>100</v>
      </c>
      <c r="Q187" s="16" t="n">
        <v>97.249</v>
      </c>
    </row>
    <row r="188" customFormat="false" ht="14" hidden="false" customHeight="false" outlineLevel="0" collapsed="false">
      <c r="A188" s="15" t="s">
        <v>604</v>
      </c>
      <c r="B188" s="16" t="s">
        <v>217</v>
      </c>
      <c r="C188" s="16" t="n">
        <v>69.9720175199826</v>
      </c>
      <c r="D188" s="16" t="n">
        <v>0.659702182891253</v>
      </c>
      <c r="E188" s="16" t="n">
        <v>14.4231444767726</v>
      </c>
      <c r="F188" s="16" t="n">
        <v>3.65628267387571</v>
      </c>
      <c r="G188" s="16" t="n">
        <v>0.152390903005669</v>
      </c>
      <c r="H188" s="16" t="n">
        <v>0.7836392301259</v>
      </c>
      <c r="I188" s="16" t="n">
        <v>2.84402257020868</v>
      </c>
      <c r="J188" s="16" t="n">
        <v>5.09274351867324</v>
      </c>
      <c r="K188" s="16" t="n">
        <v>2.11273965440398</v>
      </c>
      <c r="L188" s="16" t="n">
        <v>0.126447992340876</v>
      </c>
      <c r="M188" s="16" t="n">
        <v>0</v>
      </c>
      <c r="N188" s="16" t="n">
        <v>0.0164578008714257</v>
      </c>
      <c r="O188" s="16" t="n">
        <v>0.160411476848073</v>
      </c>
      <c r="P188" s="16" t="n">
        <v>100</v>
      </c>
      <c r="Q188" s="16" t="n">
        <v>96.3481</v>
      </c>
    </row>
    <row r="189" customFormat="false" ht="14" hidden="false" customHeight="false" outlineLevel="0" collapsed="false">
      <c r="A189" s="15" t="s">
        <v>604</v>
      </c>
      <c r="B189" s="16" t="s">
        <v>217</v>
      </c>
      <c r="C189" s="16" t="n">
        <v>68.0597777580578</v>
      </c>
      <c r="D189" s="16" t="n">
        <v>0.81058508871619</v>
      </c>
      <c r="E189" s="16" t="n">
        <v>14.8076132798122</v>
      </c>
      <c r="F189" s="16" t="n">
        <v>4.27261484503713</v>
      </c>
      <c r="G189" s="16" t="n">
        <v>0.0771276841561952</v>
      </c>
      <c r="H189" s="16" t="n">
        <v>1.02233506477499</v>
      </c>
      <c r="I189" s="16" t="n">
        <v>3.26529184416797</v>
      </c>
      <c r="J189" s="16" t="n">
        <v>5.17972182164051</v>
      </c>
      <c r="K189" s="16" t="n">
        <v>2.02782126686575</v>
      </c>
      <c r="L189" s="16" t="n">
        <v>0.242785264249335</v>
      </c>
      <c r="M189" s="16" t="n">
        <v>0.0771276841561952</v>
      </c>
      <c r="N189" s="16" t="n">
        <v>0.0438409994151004</v>
      </c>
      <c r="O189" s="16" t="n">
        <v>0.113357398950618</v>
      </c>
      <c r="P189" s="16" t="n">
        <v>100</v>
      </c>
      <c r="Q189" s="16" t="n">
        <v>94.5966</v>
      </c>
    </row>
    <row r="190" customFormat="false" ht="14" hidden="false" customHeight="false" outlineLevel="0" collapsed="false">
      <c r="A190" s="15" t="s">
        <v>604</v>
      </c>
      <c r="B190" s="16" t="s">
        <v>217</v>
      </c>
      <c r="C190" s="16" t="n">
        <v>69.6515650893039</v>
      </c>
      <c r="D190" s="16" t="n">
        <v>0.685056324122482</v>
      </c>
      <c r="E190" s="16" t="n">
        <v>14.2600906487489</v>
      </c>
      <c r="F190" s="16" t="n">
        <v>3.66505043508727</v>
      </c>
      <c r="G190" s="16" t="n">
        <v>0.146930208092181</v>
      </c>
      <c r="H190" s="16" t="n">
        <v>0.868612946136345</v>
      </c>
      <c r="I190" s="16" t="n">
        <v>2.89715825726707</v>
      </c>
      <c r="J190" s="16" t="n">
        <v>5.30043094203174</v>
      </c>
      <c r="K190" s="16" t="n">
        <v>2.10460142628163</v>
      </c>
      <c r="L190" s="16" t="n">
        <v>0.152448253684976</v>
      </c>
      <c r="M190" s="16" t="n">
        <v>0.0633011147407889</v>
      </c>
      <c r="N190" s="16" t="n">
        <v>0.0571921885262036</v>
      </c>
      <c r="O190" s="16" t="n">
        <v>0.147562165976448</v>
      </c>
      <c r="P190" s="16" t="n">
        <v>100</v>
      </c>
      <c r="Q190" s="16" t="n">
        <v>95.3214</v>
      </c>
    </row>
    <row r="191" customFormat="false" ht="14" hidden="false" customHeight="false" outlineLevel="0" collapsed="false">
      <c r="A191" s="15" t="s">
        <v>604</v>
      </c>
      <c r="B191" s="16" t="s">
        <v>217</v>
      </c>
      <c r="C191" s="16" t="n">
        <v>69.8571441839269</v>
      </c>
      <c r="D191" s="16" t="n">
        <v>0.694807947943609</v>
      </c>
      <c r="E191" s="16" t="n">
        <v>14.4957060513639</v>
      </c>
      <c r="F191" s="16" t="n">
        <v>3.78775507959664</v>
      </c>
      <c r="G191" s="16" t="n">
        <v>0.101021747006565</v>
      </c>
      <c r="H191" s="16" t="n">
        <v>0.860791691692419</v>
      </c>
      <c r="I191" s="16" t="n">
        <v>2.75020238603616</v>
      </c>
      <c r="J191" s="16" t="n">
        <v>4.99734767739709</v>
      </c>
      <c r="K191" s="16" t="n">
        <v>2.06729332599835</v>
      </c>
      <c r="L191" s="16" t="n">
        <v>0.133828746029161</v>
      </c>
      <c r="M191" s="16" t="n">
        <v>0.0812867700306253</v>
      </c>
      <c r="N191" s="16" t="n">
        <v>0.0302958565468472</v>
      </c>
      <c r="O191" s="16" t="n">
        <v>0.142518536431647</v>
      </c>
      <c r="P191" s="16" t="n">
        <v>100</v>
      </c>
      <c r="Q191" s="16" t="n">
        <v>92.8869</v>
      </c>
    </row>
    <row r="192" customFormat="false" ht="14" hidden="false" customHeight="false" outlineLevel="0" collapsed="false">
      <c r="A192" s="15" t="s">
        <v>604</v>
      </c>
      <c r="B192" s="16" t="s">
        <v>217</v>
      </c>
      <c r="C192" s="16" t="n">
        <v>65.1835003397996</v>
      </c>
      <c r="D192" s="16" t="n">
        <v>0.972908843394961</v>
      </c>
      <c r="E192" s="16" t="n">
        <v>15.3223297212494</v>
      </c>
      <c r="F192" s="16" t="n">
        <v>5.16163328929452</v>
      </c>
      <c r="G192" s="16" t="n">
        <v>0.217863692626911</v>
      </c>
      <c r="H192" s="16" t="n">
        <v>1.50826037178059</v>
      </c>
      <c r="I192" s="16" t="n">
        <v>4.16235656938697</v>
      </c>
      <c r="J192" s="16" t="n">
        <v>5.12085510413434</v>
      </c>
      <c r="K192" s="16" t="n">
        <v>1.76764151979096</v>
      </c>
      <c r="L192" s="16" t="n">
        <v>0.329476859958919</v>
      </c>
      <c r="M192" s="16" t="n">
        <v>0.067058464942146</v>
      </c>
      <c r="N192" s="16" t="n">
        <v>0.0661426437213883</v>
      </c>
      <c r="O192" s="16" t="n">
        <v>0.119972579919257</v>
      </c>
      <c r="P192" s="16" t="n">
        <v>100</v>
      </c>
      <c r="Q192" s="16" t="n">
        <v>95.3935</v>
      </c>
    </row>
    <row r="193" customFormat="false" ht="14" hidden="false" customHeight="false" outlineLevel="0" collapsed="false">
      <c r="A193" s="15" t="s">
        <v>604</v>
      </c>
      <c r="B193" s="16" t="s">
        <v>217</v>
      </c>
      <c r="C193" s="16" t="n">
        <v>67.8945825091212</v>
      </c>
      <c r="D193" s="16" t="n">
        <v>0.804789142011663</v>
      </c>
      <c r="E193" s="16" t="n">
        <v>14.8205702219249</v>
      </c>
      <c r="F193" s="16" t="n">
        <v>4.57518298312876</v>
      </c>
      <c r="G193" s="16" t="n">
        <v>0.192073777495385</v>
      </c>
      <c r="H193" s="16" t="n">
        <v>1.06941671780488</v>
      </c>
      <c r="I193" s="16" t="n">
        <v>3.19598170750518</v>
      </c>
      <c r="J193" s="16" t="n">
        <v>5.02841487245286</v>
      </c>
      <c r="K193" s="16" t="n">
        <v>1.97860078333631</v>
      </c>
      <c r="L193" s="16" t="n">
        <v>0.210934792695342</v>
      </c>
      <c r="M193" s="16" t="n">
        <v>0.0936499327608382</v>
      </c>
      <c r="N193" s="16" t="n">
        <v>0.0280340362711403</v>
      </c>
      <c r="O193" s="16" t="n">
        <v>0.107768523491594</v>
      </c>
      <c r="P193" s="16" t="n">
        <v>100</v>
      </c>
      <c r="Q193" s="16" t="n">
        <v>96.8057</v>
      </c>
    </row>
    <row r="194" customFormat="false" ht="14" hidden="false" customHeight="false" outlineLevel="0" collapsed="false">
      <c r="A194" s="15" t="s">
        <v>604</v>
      </c>
      <c r="B194" s="16" t="s">
        <v>217</v>
      </c>
      <c r="C194" s="16" t="n">
        <v>70.0645483376831</v>
      </c>
      <c r="D194" s="16" t="n">
        <v>0.681128427735918</v>
      </c>
      <c r="E194" s="16" t="n">
        <v>14.2126140120894</v>
      </c>
      <c r="F194" s="16" t="n">
        <v>3.70566208482446</v>
      </c>
      <c r="G194" s="16" t="n">
        <v>0.175017664008691</v>
      </c>
      <c r="H194" s="16" t="n">
        <v>0.836733152012355</v>
      </c>
      <c r="I194" s="16" t="n">
        <v>2.78593263677996</v>
      </c>
      <c r="J194" s="16" t="n">
        <v>5.03848547263983</v>
      </c>
      <c r="K194" s="16" t="n">
        <v>2.21111419932591</v>
      </c>
      <c r="L194" s="16" t="n">
        <v>0.098196180771674</v>
      </c>
      <c r="M194" s="16" t="n">
        <v>0.0366316040948423</v>
      </c>
      <c r="N194" s="16" t="n">
        <v>0.0155501681200328</v>
      </c>
      <c r="O194" s="16" t="n">
        <v>0.138386059913849</v>
      </c>
      <c r="P194" s="16" t="n">
        <v>100</v>
      </c>
      <c r="Q194" s="16" t="n">
        <v>95.1606</v>
      </c>
    </row>
    <row r="195" customFormat="false" ht="14" hidden="false" customHeight="false" outlineLevel="0" collapsed="false">
      <c r="A195" s="15" t="s">
        <v>604</v>
      </c>
      <c r="B195" s="16" t="s">
        <v>217</v>
      </c>
      <c r="C195" s="16" t="n">
        <v>69.4710537347202</v>
      </c>
      <c r="D195" s="16" t="n">
        <v>0.703464576760722</v>
      </c>
      <c r="E195" s="16" t="n">
        <v>14.5479637990467</v>
      </c>
      <c r="F195" s="16" t="n">
        <v>3.72788715149081</v>
      </c>
      <c r="G195" s="16" t="n">
        <v>0.177222233595281</v>
      </c>
      <c r="H195" s="16" t="n">
        <v>0.86977795536952</v>
      </c>
      <c r="I195" s="16" t="n">
        <v>2.73870294694887</v>
      </c>
      <c r="J195" s="16" t="n">
        <v>5.28347988138397</v>
      </c>
      <c r="K195" s="16" t="n">
        <v>2.0978707987522</v>
      </c>
      <c r="L195" s="16" t="n">
        <v>0.148870350851656</v>
      </c>
      <c r="M195" s="16" t="n">
        <v>0.0954354326647572</v>
      </c>
      <c r="N195" s="16" t="n">
        <v>0.0128087159352039</v>
      </c>
      <c r="O195" s="16" t="n">
        <v>0.125462422480071</v>
      </c>
      <c r="P195" s="16" t="n">
        <v>100</v>
      </c>
      <c r="Q195" s="16" t="n">
        <v>96.0715</v>
      </c>
    </row>
    <row r="196" customFormat="false" ht="14" hidden="false" customHeight="false" outlineLevel="0" collapsed="false">
      <c r="A196" s="15" t="s">
        <v>604</v>
      </c>
      <c r="B196" s="16" t="s">
        <v>217</v>
      </c>
      <c r="C196" s="16" t="n">
        <v>69.7485101062405</v>
      </c>
      <c r="D196" s="16" t="n">
        <v>0.74551217209052</v>
      </c>
      <c r="E196" s="16" t="n">
        <v>14.5289888409809</v>
      </c>
      <c r="F196" s="16" t="n">
        <v>3.79797582958849</v>
      </c>
      <c r="G196" s="16" t="n">
        <v>0.126970076466355</v>
      </c>
      <c r="H196" s="16" t="n">
        <v>0.838969544213823</v>
      </c>
      <c r="I196" s="16" t="n">
        <v>2.79371078131931</v>
      </c>
      <c r="J196" s="16" t="n">
        <v>5.03733653843264</v>
      </c>
      <c r="K196" s="16" t="n">
        <v>2.1072102422141</v>
      </c>
      <c r="L196" s="16" t="n">
        <v>0.106717611071853</v>
      </c>
      <c r="M196" s="16" t="n">
        <v>0</v>
      </c>
      <c r="N196" s="16" t="n">
        <v>0.0325861741097208</v>
      </c>
      <c r="O196" s="16" t="n">
        <v>0.135512083271816</v>
      </c>
      <c r="P196" s="16" t="n">
        <v>100</v>
      </c>
      <c r="Q196" s="16" t="n">
        <v>94.5554</v>
      </c>
    </row>
    <row r="197" customFormat="false" ht="14" hidden="false" customHeight="false" outlineLevel="0" collapsed="false">
      <c r="A197" s="15" t="s">
        <v>604</v>
      </c>
      <c r="B197" s="16" t="s">
        <v>217</v>
      </c>
      <c r="C197" s="16" t="n">
        <v>68.7752726083034</v>
      </c>
      <c r="D197" s="16" t="n">
        <v>0.749989789443584</v>
      </c>
      <c r="E197" s="16" t="n">
        <v>14.4538439942053</v>
      </c>
      <c r="F197" s="16" t="n">
        <v>4.19668351648684</v>
      </c>
      <c r="G197" s="16" t="n">
        <v>0.152996680331133</v>
      </c>
      <c r="H197" s="16" t="n">
        <v>0.98207186729657</v>
      </c>
      <c r="I197" s="16" t="n">
        <v>3.12271213578026</v>
      </c>
      <c r="J197" s="16" t="n">
        <v>5.29435102281368</v>
      </c>
      <c r="K197" s="16" t="n">
        <v>1.96205846802206</v>
      </c>
      <c r="L197" s="16" t="n">
        <v>0.138834093604285</v>
      </c>
      <c r="M197" s="16" t="n">
        <v>0</v>
      </c>
      <c r="N197" s="16" t="n">
        <v>0.0565422514267229</v>
      </c>
      <c r="O197" s="16" t="n">
        <v>0.114643572286168</v>
      </c>
      <c r="P197" s="16" t="n">
        <v>100</v>
      </c>
      <c r="Q197" s="16" t="n">
        <v>95.6478</v>
      </c>
    </row>
    <row r="198" s="6" customFormat="true" ht="14" hidden="false" customHeight="false" outlineLevel="0" collapsed="false">
      <c r="A198" s="89" t="s">
        <v>41</v>
      </c>
      <c r="B198" s="44" t="s">
        <v>604</v>
      </c>
      <c r="C198" s="22" t="n">
        <f aca="false">AVERAGE(C170:C197)</f>
        <v>69.6165470801347</v>
      </c>
      <c r="D198" s="22" t="n">
        <f aca="false">AVERAGE(D170:D197)</f>
        <v>0.715753255561527</v>
      </c>
      <c r="E198" s="22" t="n">
        <f aca="false">AVERAGE(E170:E197)</f>
        <v>14.5609541251556</v>
      </c>
      <c r="F198" s="22" t="n">
        <f aca="false">AVERAGE(F170:F197)</f>
        <v>3.78813528709965</v>
      </c>
      <c r="G198" s="22" t="n">
        <f aca="false">AVERAGE(G170:G197)</f>
        <v>0.142461983770739</v>
      </c>
      <c r="H198" s="22" t="n">
        <f aca="false">AVERAGE(H170:H197)</f>
        <v>0.813729483013863</v>
      </c>
      <c r="I198" s="22" t="n">
        <f aca="false">AVERAGE(I170:I197)</f>
        <v>2.77964870059787</v>
      </c>
      <c r="J198" s="22" t="n">
        <f aca="false">AVERAGE(J170:J197)</f>
        <v>5.08086336865069</v>
      </c>
      <c r="K198" s="22" t="n">
        <f aca="false">AVERAGE(K170:K197)</f>
        <v>2.14682101395967</v>
      </c>
      <c r="L198" s="22" t="n">
        <f aca="false">AVERAGE(L170:L197)</f>
        <v>0.145746014630728</v>
      </c>
      <c r="M198" s="22" t="n">
        <f aca="false">AVERAGE(M170:M197)</f>
        <v>0.0520258407525157</v>
      </c>
      <c r="N198" s="22" t="n">
        <f aca="false">AVERAGE(N170:N197)</f>
        <v>0.0274920462016713</v>
      </c>
      <c r="O198" s="22" t="n">
        <f aca="false">AVERAGE(O170:O197)</f>
        <v>0.129821800470769</v>
      </c>
      <c r="P198" s="22" t="n">
        <f aca="false">AVERAGE(P170:P197)</f>
        <v>100</v>
      </c>
      <c r="Q198" s="22" t="n">
        <f aca="false">AVERAGE(Q170:Q197)</f>
        <v>95.84605</v>
      </c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</row>
    <row r="199" s="6" customFormat="true" ht="14" hidden="false" customHeight="false" outlineLevel="0" collapsed="false">
      <c r="A199" s="90" t="s">
        <v>42</v>
      </c>
      <c r="B199" s="45"/>
      <c r="C199" s="28" t="n">
        <f aca="false">STDEV(C170:C197)</f>
        <v>1.39526769210861</v>
      </c>
      <c r="D199" s="28" t="n">
        <f aca="false">STDEV(D170:D197)</f>
        <v>0.0722708556361592</v>
      </c>
      <c r="E199" s="28" t="n">
        <f aca="false">STDEV(E170:E197)</f>
        <v>0.54710715486926</v>
      </c>
      <c r="F199" s="28" t="n">
        <f aca="false">STDEV(F170:F197)</f>
        <v>0.519934829125213</v>
      </c>
      <c r="G199" s="28" t="n">
        <f aca="false">STDEV(G170:G197)</f>
        <v>0.0447371727843929</v>
      </c>
      <c r="H199" s="28" t="n">
        <f aca="false">STDEV(H170:H197)</f>
        <v>0.213027505604211</v>
      </c>
      <c r="I199" s="28" t="n">
        <f aca="false">STDEV(I170:I197)</f>
        <v>0.525581890500036</v>
      </c>
      <c r="J199" s="28" t="n">
        <f aca="false">STDEV(J170:J197)</f>
        <v>0.309805867955248</v>
      </c>
      <c r="K199" s="28" t="n">
        <f aca="false">STDEV(K170:K197)</f>
        <v>0.192957727483584</v>
      </c>
      <c r="L199" s="28" t="n">
        <f aca="false">STDEV(L170:L197)</f>
        <v>0.053464130042877</v>
      </c>
      <c r="M199" s="28" t="n">
        <f aca="false">STDEV(M170:M197)</f>
        <v>0.040859835142124</v>
      </c>
      <c r="N199" s="28" t="n">
        <f aca="false">STDEV(N170:N197)</f>
        <v>0.0162869551530308</v>
      </c>
      <c r="O199" s="28" t="n">
        <f aca="false">STDEV(O170:O197)</f>
        <v>0.0145049824071181</v>
      </c>
      <c r="P199" s="28" t="n">
        <f aca="false">STDEV(P170:P197)</f>
        <v>0</v>
      </c>
      <c r="Q199" s="28" t="n">
        <f aca="false">STDEV(Q170:Q197)</f>
        <v>1.19548431515339</v>
      </c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</row>
    <row r="200" s="6" customFormat="true" ht="14" hidden="false" customHeight="false" outlineLevel="0" collapsed="false">
      <c r="A200" s="91" t="s">
        <v>43</v>
      </c>
      <c r="B200" s="46"/>
      <c r="C200" s="31" t="n">
        <f aca="false">COUNT(C170:C197)</f>
        <v>28</v>
      </c>
      <c r="D200" s="31" t="n">
        <f aca="false">COUNT(D170:D197)</f>
        <v>28</v>
      </c>
      <c r="E200" s="31" t="n">
        <f aca="false">COUNT(E170:E197)</f>
        <v>28</v>
      </c>
      <c r="F200" s="31" t="n">
        <f aca="false">COUNT(F170:F197)</f>
        <v>28</v>
      </c>
      <c r="G200" s="31" t="n">
        <f aca="false">COUNT(G170:G197)</f>
        <v>28</v>
      </c>
      <c r="H200" s="31" t="n">
        <f aca="false">COUNT(H170:H197)</f>
        <v>28</v>
      </c>
      <c r="I200" s="31" t="n">
        <f aca="false">COUNT(I170:I197)</f>
        <v>28</v>
      </c>
      <c r="J200" s="31" t="n">
        <f aca="false">COUNT(J170:J197)</f>
        <v>28</v>
      </c>
      <c r="K200" s="31" t="n">
        <f aca="false">COUNT(K170:K197)</f>
        <v>28</v>
      </c>
      <c r="L200" s="31" t="n">
        <f aca="false">COUNT(L170:L197)</f>
        <v>28</v>
      </c>
      <c r="M200" s="31" t="n">
        <f aca="false">COUNT(M170:M197)</f>
        <v>28</v>
      </c>
      <c r="N200" s="31" t="n">
        <f aca="false">COUNT(N170:N197)</f>
        <v>28</v>
      </c>
      <c r="O200" s="31" t="n">
        <f aca="false">COUNT(O170:O197)</f>
        <v>28</v>
      </c>
      <c r="P200" s="31" t="n">
        <f aca="false">COUNT(P170:P197)</f>
        <v>28</v>
      </c>
      <c r="Q200" s="31" t="n">
        <f aca="false">COUNT(Q170:Q197)</f>
        <v>28</v>
      </c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</row>
    <row r="202" customFormat="false" ht="14" hidden="false" customHeight="false" outlineLevel="0" collapsed="false">
      <c r="A202" s="15" t="s">
        <v>605</v>
      </c>
      <c r="B202" s="16" t="s">
        <v>217</v>
      </c>
      <c r="C202" s="16" t="n">
        <v>70.2151339424822</v>
      </c>
      <c r="D202" s="16" t="n">
        <v>0.644635779602316</v>
      </c>
      <c r="E202" s="16" t="n">
        <v>14.5956964905706</v>
      </c>
      <c r="F202" s="16" t="n">
        <v>3.65662362934356</v>
      </c>
      <c r="G202" s="16" t="n">
        <v>0.108131584467731</v>
      </c>
      <c r="H202" s="16" t="n">
        <v>0.767627394025325</v>
      </c>
      <c r="I202" s="16" t="n">
        <v>2.71955719519727</v>
      </c>
      <c r="J202" s="16" t="n">
        <v>4.76337657003121</v>
      </c>
      <c r="K202" s="16" t="n">
        <v>2.12453841494176</v>
      </c>
      <c r="L202" s="16" t="n">
        <v>0.151734024462197</v>
      </c>
      <c r="M202" s="16" t="n">
        <v>0.111959251174553</v>
      </c>
      <c r="N202" s="16" t="n">
        <v>0.0257304261958613</v>
      </c>
      <c r="O202" s="16" t="n">
        <v>0.115255297505428</v>
      </c>
      <c r="P202" s="16" t="n">
        <v>100</v>
      </c>
      <c r="Q202" s="16" t="n">
        <v>93.558</v>
      </c>
    </row>
    <row r="203" customFormat="false" ht="14" hidden="false" customHeight="false" outlineLevel="0" collapsed="false">
      <c r="A203" s="15" t="s">
        <v>605</v>
      </c>
      <c r="B203" s="16" t="s">
        <v>217</v>
      </c>
      <c r="C203" s="16" t="n">
        <v>67.7322760032394</v>
      </c>
      <c r="D203" s="16" t="n">
        <v>0.646833800856765</v>
      </c>
      <c r="E203" s="16" t="n">
        <v>16.8817021840047</v>
      </c>
      <c r="F203" s="16" t="n">
        <v>3.11504351370304</v>
      </c>
      <c r="G203" s="16" t="n">
        <v>0.0683846332235835</v>
      </c>
      <c r="H203" s="16" t="n">
        <v>0.373569534284277</v>
      </c>
      <c r="I203" s="16" t="n">
        <v>3.96178097727952</v>
      </c>
      <c r="J203" s="16" t="n">
        <v>5.09962049144696</v>
      </c>
      <c r="K203" s="16" t="n">
        <v>1.89169721807674</v>
      </c>
      <c r="L203" s="16" t="n">
        <v>0.140722460312969</v>
      </c>
      <c r="M203" s="16" t="n">
        <v>0</v>
      </c>
      <c r="N203" s="16" t="n">
        <v>0</v>
      </c>
      <c r="O203" s="16" t="n">
        <v>0.088369183572028</v>
      </c>
      <c r="P203" s="16" t="n">
        <v>100</v>
      </c>
      <c r="Q203" s="16" t="n">
        <v>95.5887</v>
      </c>
    </row>
    <row r="204" customFormat="false" ht="14" hidden="false" customHeight="false" outlineLevel="0" collapsed="false">
      <c r="A204" s="15" t="s">
        <v>605</v>
      </c>
      <c r="B204" s="16" t="s">
        <v>217</v>
      </c>
      <c r="C204" s="16" t="n">
        <v>69.2509934491463</v>
      </c>
      <c r="D204" s="16" t="n">
        <v>0.748324638946251</v>
      </c>
      <c r="E204" s="16" t="n">
        <v>14.4380861887467</v>
      </c>
      <c r="F204" s="16" t="n">
        <v>4.07006306817481</v>
      </c>
      <c r="G204" s="16" t="n">
        <v>0.104603969445492</v>
      </c>
      <c r="H204" s="16" t="n">
        <v>0.847465442216904</v>
      </c>
      <c r="I204" s="16" t="n">
        <v>2.86752457806726</v>
      </c>
      <c r="J204" s="16" t="n">
        <v>5.21002439841846</v>
      </c>
      <c r="K204" s="16" t="n">
        <v>2.04583429517166</v>
      </c>
      <c r="L204" s="16" t="n">
        <v>0.165442310229011</v>
      </c>
      <c r="M204" s="16" t="n">
        <v>0.1034487047227</v>
      </c>
      <c r="N204" s="16" t="n">
        <v>0.0128129360164157</v>
      </c>
      <c r="O204" s="16" t="n">
        <v>0.135376020698031</v>
      </c>
      <c r="P204" s="16" t="n">
        <v>100</v>
      </c>
      <c r="Q204" s="16" t="n">
        <v>94.7003</v>
      </c>
    </row>
    <row r="205" customFormat="false" ht="14" hidden="false" customHeight="false" outlineLevel="0" collapsed="false">
      <c r="A205" s="15" t="s">
        <v>605</v>
      </c>
      <c r="B205" s="16" t="s">
        <v>217</v>
      </c>
      <c r="C205" s="16" t="n">
        <v>69.7891119093345</v>
      </c>
      <c r="D205" s="16" t="n">
        <v>0.695562790705594</v>
      </c>
      <c r="E205" s="16" t="n">
        <v>14.4367798621013</v>
      </c>
      <c r="F205" s="16" t="n">
        <v>3.93688237880518</v>
      </c>
      <c r="G205" s="16" t="n">
        <v>0.0751939961898389</v>
      </c>
      <c r="H205" s="16" t="n">
        <v>0.823422634835725</v>
      </c>
      <c r="I205" s="16" t="n">
        <v>2.74331886379027</v>
      </c>
      <c r="J205" s="16" t="n">
        <v>5.03421974924998</v>
      </c>
      <c r="K205" s="16" t="n">
        <v>2.14364596136665</v>
      </c>
      <c r="L205" s="16" t="n">
        <v>0.11741831712721</v>
      </c>
      <c r="M205" s="16" t="n">
        <v>0.0452215641421409</v>
      </c>
      <c r="N205" s="16" t="n">
        <v>0.0331274248948241</v>
      </c>
      <c r="O205" s="16" t="n">
        <v>0.126094547456807</v>
      </c>
      <c r="P205" s="16" t="n">
        <v>100</v>
      </c>
      <c r="Q205" s="16" t="n">
        <v>94.578</v>
      </c>
    </row>
    <row r="206" customFormat="false" ht="14" hidden="false" customHeight="false" outlineLevel="0" collapsed="false">
      <c r="A206" s="15" t="s">
        <v>605</v>
      </c>
      <c r="B206" s="16" t="s">
        <v>217</v>
      </c>
      <c r="C206" s="16" t="n">
        <v>69.5597339998482</v>
      </c>
      <c r="D206" s="16" t="n">
        <v>0.736862420882305</v>
      </c>
      <c r="E206" s="16" t="n">
        <v>14.7276389145547</v>
      </c>
      <c r="F206" s="16" t="n">
        <v>3.8221966854576</v>
      </c>
      <c r="G206" s="16" t="n">
        <v>0.148481297965126</v>
      </c>
      <c r="H206" s="16" t="n">
        <v>0.808755828770581</v>
      </c>
      <c r="I206" s="16" t="n">
        <v>3.02920897480813</v>
      </c>
      <c r="J206" s="16" t="n">
        <v>4.77377411775463</v>
      </c>
      <c r="K206" s="16" t="n">
        <v>2.06155873271849</v>
      </c>
      <c r="L206" s="16" t="n">
        <v>0.150923354950547</v>
      </c>
      <c r="M206" s="16" t="n">
        <v>0</v>
      </c>
      <c r="N206" s="16" t="n">
        <v>0.0426500093228409</v>
      </c>
      <c r="O206" s="16" t="n">
        <v>0.138215662966824</v>
      </c>
      <c r="P206" s="16" t="n">
        <v>100</v>
      </c>
      <c r="Q206" s="16" t="n">
        <v>93.9895</v>
      </c>
    </row>
    <row r="207" customFormat="false" ht="14" hidden="false" customHeight="false" outlineLevel="0" collapsed="false">
      <c r="A207" s="15" t="s">
        <v>605</v>
      </c>
      <c r="B207" s="16" t="s">
        <v>217</v>
      </c>
      <c r="C207" s="16" t="n">
        <v>69.384163757272</v>
      </c>
      <c r="D207" s="16" t="n">
        <v>0.714423190584496</v>
      </c>
      <c r="E207" s="16" t="n">
        <v>14.4910364512357</v>
      </c>
      <c r="F207" s="16" t="n">
        <v>4.05700168323961</v>
      </c>
      <c r="G207" s="16" t="n">
        <v>0.178410706022145</v>
      </c>
      <c r="H207" s="16" t="n">
        <v>0.849365596119611</v>
      </c>
      <c r="I207" s="16" t="n">
        <v>2.87920541057495</v>
      </c>
      <c r="J207" s="16" t="n">
        <v>4.86484515318361</v>
      </c>
      <c r="K207" s="16" t="n">
        <v>2.14158277178743</v>
      </c>
      <c r="L207" s="16" t="n">
        <v>0.177947883270121</v>
      </c>
      <c r="M207" s="16" t="n">
        <v>0.088298902920703</v>
      </c>
      <c r="N207" s="16" t="n">
        <v>0.0295396088273366</v>
      </c>
      <c r="O207" s="16" t="n">
        <v>0.144178884962307</v>
      </c>
      <c r="P207" s="16" t="n">
        <v>100</v>
      </c>
      <c r="Q207" s="16" t="n">
        <v>93.2712</v>
      </c>
    </row>
    <row r="208" customFormat="false" ht="14" hidden="false" customHeight="false" outlineLevel="0" collapsed="false">
      <c r="A208" s="15" t="s">
        <v>605</v>
      </c>
      <c r="B208" s="16" t="s">
        <v>217</v>
      </c>
      <c r="C208" s="16" t="n">
        <v>69.0066834633743</v>
      </c>
      <c r="D208" s="16" t="n">
        <v>0.715257208353368</v>
      </c>
      <c r="E208" s="16" t="n">
        <v>14.3975380223987</v>
      </c>
      <c r="F208" s="16" t="n">
        <v>4.193725679051</v>
      </c>
      <c r="G208" s="16" t="n">
        <v>0.203237198387514</v>
      </c>
      <c r="H208" s="16" t="n">
        <v>0.893444643033954</v>
      </c>
      <c r="I208" s="16" t="n">
        <v>2.93176461154882</v>
      </c>
      <c r="J208" s="16" t="n">
        <v>5.22375725987704</v>
      </c>
      <c r="K208" s="16" t="n">
        <v>2.04912514800269</v>
      </c>
      <c r="L208" s="16" t="n">
        <v>0.185997095464565</v>
      </c>
      <c r="M208" s="16" t="n">
        <v>0.0353729006462305</v>
      </c>
      <c r="N208" s="16" t="n">
        <v>0.0335937902586982</v>
      </c>
      <c r="O208" s="16" t="n">
        <v>0.130502979603105</v>
      </c>
      <c r="P208" s="16" t="n">
        <v>100</v>
      </c>
      <c r="Q208" s="16" t="n">
        <v>95.0334</v>
      </c>
    </row>
    <row r="209" customFormat="false" ht="14" hidden="false" customHeight="false" outlineLevel="0" collapsed="false">
      <c r="A209" s="15" t="s">
        <v>605</v>
      </c>
      <c r="B209" s="16" t="s">
        <v>217</v>
      </c>
      <c r="C209" s="16" t="n">
        <v>69.2682886014212</v>
      </c>
      <c r="D209" s="16" t="n">
        <v>0.732642456067477</v>
      </c>
      <c r="E209" s="16" t="n">
        <v>14.5966525132772</v>
      </c>
      <c r="F209" s="16" t="n">
        <v>3.77954579290989</v>
      </c>
      <c r="G209" s="16" t="n">
        <v>0.141364011573384</v>
      </c>
      <c r="H209" s="16" t="n">
        <v>0.841579493145567</v>
      </c>
      <c r="I209" s="16" t="n">
        <v>2.84658066203755</v>
      </c>
      <c r="J209" s="16" t="n">
        <v>5.32433457675887</v>
      </c>
      <c r="K209" s="16" t="n">
        <v>2.0574687600239</v>
      </c>
      <c r="L209" s="16" t="n">
        <v>0.138232477905587</v>
      </c>
      <c r="M209" s="16" t="n">
        <v>0.116216533672702</v>
      </c>
      <c r="N209" s="16" t="n">
        <v>0.0235951644500232</v>
      </c>
      <c r="O209" s="16" t="n">
        <v>0.13349895675671</v>
      </c>
      <c r="P209" s="16" t="n">
        <v>100</v>
      </c>
      <c r="Q209" s="16" t="n">
        <v>96.1099</v>
      </c>
    </row>
    <row r="210" customFormat="false" ht="14" hidden="false" customHeight="false" outlineLevel="0" collapsed="false">
      <c r="A210" s="15" t="s">
        <v>605</v>
      </c>
      <c r="B210" s="16" t="s">
        <v>217</v>
      </c>
      <c r="C210" s="16" t="n">
        <v>69.5653406026137</v>
      </c>
      <c r="D210" s="16" t="n">
        <v>0.705413391408556</v>
      </c>
      <c r="E210" s="16" t="n">
        <v>14.4696251217458</v>
      </c>
      <c r="F210" s="16" t="n">
        <v>4.20839296320739</v>
      </c>
      <c r="G210" s="16" t="n">
        <v>0.124554831322369</v>
      </c>
      <c r="H210" s="16" t="n">
        <v>0.810277165486679</v>
      </c>
      <c r="I210" s="16" t="n">
        <v>2.78174233943463</v>
      </c>
      <c r="J210" s="16" t="n">
        <v>4.89748672963393</v>
      </c>
      <c r="K210" s="16" t="n">
        <v>2.12013162047031</v>
      </c>
      <c r="L210" s="16" t="n">
        <v>0.165713911349199</v>
      </c>
      <c r="M210" s="16" t="n">
        <v>0.00586516757083072</v>
      </c>
      <c r="N210" s="16" t="n">
        <v>0.0175955027124922</v>
      </c>
      <c r="O210" s="16" t="n">
        <v>0.12786065304411</v>
      </c>
      <c r="P210" s="16" t="n">
        <v>100</v>
      </c>
      <c r="Q210" s="16" t="n">
        <v>93.2712</v>
      </c>
    </row>
    <row r="211" customFormat="false" ht="14" hidden="false" customHeight="false" outlineLevel="0" collapsed="false">
      <c r="A211" s="15" t="s">
        <v>605</v>
      </c>
      <c r="B211" s="16" t="s">
        <v>217</v>
      </c>
      <c r="C211" s="16" t="n">
        <v>68.6289404971284</v>
      </c>
      <c r="D211" s="16" t="n">
        <v>0.772361450748253</v>
      </c>
      <c r="E211" s="16" t="n">
        <v>14.8093347192922</v>
      </c>
      <c r="F211" s="16" t="n">
        <v>4.27548657894914</v>
      </c>
      <c r="G211" s="16" t="n">
        <v>0.142739252577609</v>
      </c>
      <c r="H211" s="16" t="n">
        <v>1.03361590721027</v>
      </c>
      <c r="I211" s="16" t="n">
        <v>3.13835754294893</v>
      </c>
      <c r="J211" s="16" t="n">
        <v>4.86305362851555</v>
      </c>
      <c r="K211" s="16" t="n">
        <v>1.94573868586398</v>
      </c>
      <c r="L211" s="16" t="n">
        <v>0.140366265448332</v>
      </c>
      <c r="M211" s="16" t="n">
        <v>0.0854529501707196</v>
      </c>
      <c r="N211" s="16" t="n">
        <v>0.0374849372496094</v>
      </c>
      <c r="O211" s="16" t="n">
        <v>0.127067583896981</v>
      </c>
      <c r="P211" s="16" t="n">
        <v>100</v>
      </c>
      <c r="Q211" s="16" t="n">
        <v>93.9308</v>
      </c>
    </row>
    <row r="212" customFormat="false" ht="14" hidden="false" customHeight="false" outlineLevel="0" collapsed="false">
      <c r="A212" s="15" t="s">
        <v>605</v>
      </c>
      <c r="B212" s="16" t="s">
        <v>217</v>
      </c>
      <c r="C212" s="16" t="n">
        <v>69.9720175199826</v>
      </c>
      <c r="D212" s="16" t="n">
        <v>0.659702182891253</v>
      </c>
      <c r="E212" s="16" t="n">
        <v>14.4231444767726</v>
      </c>
      <c r="F212" s="16" t="n">
        <v>3.65628267387571</v>
      </c>
      <c r="G212" s="16" t="n">
        <v>0.152390903005669</v>
      </c>
      <c r="H212" s="16" t="n">
        <v>0.7836392301259</v>
      </c>
      <c r="I212" s="16" t="n">
        <v>2.84402257020868</v>
      </c>
      <c r="J212" s="16" t="n">
        <v>5.09274351867324</v>
      </c>
      <c r="K212" s="16" t="n">
        <v>2.11273965440398</v>
      </c>
      <c r="L212" s="16" t="n">
        <v>0.126447992340876</v>
      </c>
      <c r="M212" s="16" t="n">
        <v>0</v>
      </c>
      <c r="N212" s="16" t="n">
        <v>0.0164578008714257</v>
      </c>
      <c r="O212" s="16" t="n">
        <v>0.160411476848073</v>
      </c>
      <c r="P212" s="16" t="n">
        <v>100</v>
      </c>
      <c r="Q212" s="16" t="n">
        <v>95.49</v>
      </c>
    </row>
    <row r="213" customFormat="false" ht="14" hidden="false" customHeight="false" outlineLevel="0" collapsed="false">
      <c r="A213" s="15" t="s">
        <v>605</v>
      </c>
      <c r="B213" s="16" t="s">
        <v>217</v>
      </c>
      <c r="C213" s="16" t="n">
        <v>68.0597777580578</v>
      </c>
      <c r="D213" s="16" t="n">
        <v>0.81058508871619</v>
      </c>
      <c r="E213" s="16" t="n">
        <v>14.8076132798122</v>
      </c>
      <c r="F213" s="16" t="n">
        <v>4.27261484503713</v>
      </c>
      <c r="G213" s="16" t="n">
        <v>0.0771276841561952</v>
      </c>
      <c r="H213" s="16" t="n">
        <v>1.02233506477499</v>
      </c>
      <c r="I213" s="16" t="n">
        <v>3.26529184416797</v>
      </c>
      <c r="J213" s="16" t="n">
        <v>5.17972182164051</v>
      </c>
      <c r="K213" s="16" t="n">
        <v>2.02782126686575</v>
      </c>
      <c r="L213" s="16" t="n">
        <v>0.242785264249335</v>
      </c>
      <c r="M213" s="16" t="n">
        <v>0.0771276841561952</v>
      </c>
      <c r="N213" s="16" t="n">
        <v>0.0438409994151004</v>
      </c>
      <c r="O213" s="16" t="n">
        <v>0.113357398950618</v>
      </c>
      <c r="P213" s="16" t="n">
        <v>100</v>
      </c>
      <c r="Q213" s="16" t="n">
        <v>98.0008</v>
      </c>
    </row>
    <row r="214" customFormat="false" ht="14" hidden="false" customHeight="false" outlineLevel="0" collapsed="false">
      <c r="A214" s="15" t="s">
        <v>605</v>
      </c>
      <c r="B214" s="16" t="s">
        <v>217</v>
      </c>
      <c r="C214" s="16" t="n">
        <v>69.6515650893039</v>
      </c>
      <c r="D214" s="16" t="n">
        <v>0.685056324122482</v>
      </c>
      <c r="E214" s="16" t="n">
        <v>14.2600906487489</v>
      </c>
      <c r="F214" s="16" t="n">
        <v>3.66505043508727</v>
      </c>
      <c r="G214" s="16" t="n">
        <v>0.146930208092181</v>
      </c>
      <c r="H214" s="16" t="n">
        <v>0.868612946136345</v>
      </c>
      <c r="I214" s="16" t="n">
        <v>2.89715825726707</v>
      </c>
      <c r="J214" s="16" t="n">
        <v>5.30043094203174</v>
      </c>
      <c r="K214" s="16" t="n">
        <v>2.10460142628163</v>
      </c>
      <c r="L214" s="16" t="n">
        <v>0.152448253684976</v>
      </c>
      <c r="M214" s="16" t="n">
        <v>0.0633011147407889</v>
      </c>
      <c r="N214" s="16" t="n">
        <v>0.0571921885262036</v>
      </c>
      <c r="O214" s="16" t="n">
        <v>0.147562165976448</v>
      </c>
      <c r="P214" s="16" t="n">
        <v>100</v>
      </c>
      <c r="Q214" s="16" t="n">
        <v>94.4289</v>
      </c>
    </row>
    <row r="215" customFormat="false" ht="14" hidden="false" customHeight="false" outlineLevel="0" collapsed="false">
      <c r="A215" s="15" t="s">
        <v>605</v>
      </c>
      <c r="B215" s="16" t="s">
        <v>217</v>
      </c>
      <c r="C215" s="16" t="n">
        <v>69.8571441839269</v>
      </c>
      <c r="D215" s="16" t="n">
        <v>0.694807947943609</v>
      </c>
      <c r="E215" s="16" t="n">
        <v>14.4957060513639</v>
      </c>
      <c r="F215" s="16" t="n">
        <v>3.78775507959664</v>
      </c>
      <c r="G215" s="16" t="n">
        <v>0.101021747006565</v>
      </c>
      <c r="H215" s="16" t="n">
        <v>0.860791691692419</v>
      </c>
      <c r="I215" s="16" t="n">
        <v>2.75020238603616</v>
      </c>
      <c r="J215" s="16" t="n">
        <v>4.99734767739709</v>
      </c>
      <c r="K215" s="16" t="n">
        <v>2.06729332599835</v>
      </c>
      <c r="L215" s="16" t="n">
        <v>0.133828746029161</v>
      </c>
      <c r="M215" s="16" t="n">
        <v>0.0812867700306253</v>
      </c>
      <c r="N215" s="16" t="n">
        <v>0.0302958565468472</v>
      </c>
      <c r="O215" s="16" t="n">
        <v>0.142518536431647</v>
      </c>
      <c r="P215" s="16" t="n">
        <v>100</v>
      </c>
      <c r="Q215" s="16" t="n">
        <v>93.2423</v>
      </c>
    </row>
    <row r="216" customFormat="false" ht="14" hidden="false" customHeight="false" outlineLevel="0" collapsed="false">
      <c r="A216" s="15" t="s">
        <v>605</v>
      </c>
      <c r="B216" s="16" t="s">
        <v>217</v>
      </c>
      <c r="C216" s="16" t="n">
        <v>65.1835003397996</v>
      </c>
      <c r="D216" s="16" t="n">
        <v>0.972908843394961</v>
      </c>
      <c r="E216" s="16" t="n">
        <v>15.3223297212494</v>
      </c>
      <c r="F216" s="16" t="n">
        <v>5.16163328929452</v>
      </c>
      <c r="G216" s="16" t="n">
        <v>0.217863692626911</v>
      </c>
      <c r="H216" s="16" t="n">
        <v>1.50826037178059</v>
      </c>
      <c r="I216" s="16" t="n">
        <v>4.16235656938697</v>
      </c>
      <c r="J216" s="16" t="n">
        <v>5.12085510413434</v>
      </c>
      <c r="K216" s="16" t="n">
        <v>1.76764151979096</v>
      </c>
      <c r="L216" s="16" t="n">
        <v>0.329476859958919</v>
      </c>
      <c r="M216" s="16" t="n">
        <v>0.067058464942146</v>
      </c>
      <c r="N216" s="16" t="n">
        <v>0.0661426437213883</v>
      </c>
      <c r="O216" s="16" t="n">
        <v>0.119972579919257</v>
      </c>
      <c r="P216" s="16" t="n">
        <v>100</v>
      </c>
      <c r="Q216" s="16" t="n">
        <v>97.7227</v>
      </c>
    </row>
    <row r="217" customFormat="false" ht="14" hidden="false" customHeight="false" outlineLevel="0" collapsed="false">
      <c r="A217" s="15" t="s">
        <v>605</v>
      </c>
      <c r="B217" s="16" t="s">
        <v>217</v>
      </c>
      <c r="C217" s="16" t="n">
        <v>67.8945825091212</v>
      </c>
      <c r="D217" s="16" t="n">
        <v>0.804789142011663</v>
      </c>
      <c r="E217" s="16" t="n">
        <v>14.8205702219249</v>
      </c>
      <c r="F217" s="16" t="n">
        <v>4.57518298312876</v>
      </c>
      <c r="G217" s="16" t="n">
        <v>0.192073777495385</v>
      </c>
      <c r="H217" s="16" t="n">
        <v>1.06941671780488</v>
      </c>
      <c r="I217" s="16" t="n">
        <v>3.19598170750518</v>
      </c>
      <c r="J217" s="16" t="n">
        <v>5.02841487245286</v>
      </c>
      <c r="K217" s="16" t="n">
        <v>1.97860078333631</v>
      </c>
      <c r="L217" s="16" t="n">
        <v>0.210934792695342</v>
      </c>
      <c r="M217" s="16" t="n">
        <v>0.0936499327608382</v>
      </c>
      <c r="N217" s="16" t="n">
        <v>0.0280340362711403</v>
      </c>
      <c r="O217" s="16" t="n">
        <v>0.107768523491594</v>
      </c>
      <c r="P217" s="16" t="n">
        <v>100</v>
      </c>
      <c r="Q217" s="16" t="n">
        <v>97.9164</v>
      </c>
    </row>
    <row r="218" customFormat="false" ht="14" hidden="false" customHeight="false" outlineLevel="0" collapsed="false">
      <c r="A218" s="15" t="s">
        <v>605</v>
      </c>
      <c r="B218" s="16" t="s">
        <v>217</v>
      </c>
      <c r="C218" s="16" t="n">
        <v>70.0645483376831</v>
      </c>
      <c r="D218" s="16" t="n">
        <v>0.681128427735918</v>
      </c>
      <c r="E218" s="16" t="n">
        <v>14.2126140120894</v>
      </c>
      <c r="F218" s="16" t="n">
        <v>3.70566208482446</v>
      </c>
      <c r="G218" s="16" t="n">
        <v>0.175017664008691</v>
      </c>
      <c r="H218" s="16" t="n">
        <v>0.836733152012355</v>
      </c>
      <c r="I218" s="16" t="n">
        <v>2.78593263677996</v>
      </c>
      <c r="J218" s="16" t="n">
        <v>5.03848547263983</v>
      </c>
      <c r="K218" s="16" t="n">
        <v>2.21111419932591</v>
      </c>
      <c r="L218" s="16" t="n">
        <v>0.098196180771674</v>
      </c>
      <c r="M218" s="16" t="n">
        <v>0.0366316040948423</v>
      </c>
      <c r="N218" s="16" t="n">
        <v>0.0155501681200328</v>
      </c>
      <c r="O218" s="16" t="n">
        <v>0.138386059913849</v>
      </c>
      <c r="P218" s="16" t="n">
        <v>100</v>
      </c>
      <c r="Q218" s="16" t="n">
        <v>95.305</v>
      </c>
    </row>
    <row r="219" customFormat="false" ht="14" hidden="false" customHeight="false" outlineLevel="0" collapsed="false">
      <c r="A219" s="15" t="s">
        <v>605</v>
      </c>
      <c r="B219" s="16" t="s">
        <v>217</v>
      </c>
      <c r="C219" s="16" t="n">
        <v>69.4710537347202</v>
      </c>
      <c r="D219" s="16" t="n">
        <v>0.703464576760722</v>
      </c>
      <c r="E219" s="16" t="n">
        <v>14.5479637990467</v>
      </c>
      <c r="F219" s="16" t="n">
        <v>3.72788715149081</v>
      </c>
      <c r="G219" s="16" t="n">
        <v>0.177222233595281</v>
      </c>
      <c r="H219" s="16" t="n">
        <v>0.86977795536952</v>
      </c>
      <c r="I219" s="16" t="n">
        <v>2.73870294694887</v>
      </c>
      <c r="J219" s="16" t="n">
        <v>5.28347988138397</v>
      </c>
      <c r="K219" s="16" t="n">
        <v>2.0978707987522</v>
      </c>
      <c r="L219" s="16" t="n">
        <v>0.148870350851656</v>
      </c>
      <c r="M219" s="16" t="n">
        <v>0.0954354326647572</v>
      </c>
      <c r="N219" s="16" t="n">
        <v>0.0128087159352039</v>
      </c>
      <c r="O219" s="16" t="n">
        <v>0.125462422480071</v>
      </c>
      <c r="P219" s="16" t="n">
        <v>100</v>
      </c>
      <c r="Q219" s="16" t="n">
        <v>94.7365</v>
      </c>
    </row>
    <row r="220" customFormat="false" ht="14" hidden="false" customHeight="false" outlineLevel="0" collapsed="false">
      <c r="A220" s="15" t="s">
        <v>605</v>
      </c>
      <c r="B220" s="16" t="s">
        <v>217</v>
      </c>
      <c r="C220" s="16" t="n">
        <v>69.7485101062405</v>
      </c>
      <c r="D220" s="16" t="n">
        <v>0.74551217209052</v>
      </c>
      <c r="E220" s="16" t="n">
        <v>14.5289888409809</v>
      </c>
      <c r="F220" s="16" t="n">
        <v>3.79797582958849</v>
      </c>
      <c r="G220" s="16" t="n">
        <v>0.126970076466355</v>
      </c>
      <c r="H220" s="16" t="n">
        <v>0.838969544213823</v>
      </c>
      <c r="I220" s="16" t="n">
        <v>2.79371078131931</v>
      </c>
      <c r="J220" s="16" t="n">
        <v>5.03733653843264</v>
      </c>
      <c r="K220" s="16" t="n">
        <v>2.1072102422141</v>
      </c>
      <c r="L220" s="16" t="n">
        <v>0.106717611071853</v>
      </c>
      <c r="M220" s="16" t="n">
        <v>0</v>
      </c>
      <c r="N220" s="16" t="n">
        <v>0.0325861741097208</v>
      </c>
      <c r="O220" s="16" t="n">
        <v>0.135512083271816</v>
      </c>
      <c r="P220" s="16" t="n">
        <v>100</v>
      </c>
      <c r="Q220" s="16" t="n">
        <v>94.3187</v>
      </c>
    </row>
    <row r="221" customFormat="false" ht="14" hidden="false" customHeight="false" outlineLevel="0" collapsed="false">
      <c r="A221" s="15" t="s">
        <v>605</v>
      </c>
      <c r="B221" s="16" t="s">
        <v>217</v>
      </c>
      <c r="C221" s="16" t="n">
        <v>68.7752726083034</v>
      </c>
      <c r="D221" s="16" t="n">
        <v>0.749989789443584</v>
      </c>
      <c r="E221" s="16" t="n">
        <v>14.4538439942053</v>
      </c>
      <c r="F221" s="16" t="n">
        <v>4.19668351648684</v>
      </c>
      <c r="G221" s="16" t="n">
        <v>0.152996680331133</v>
      </c>
      <c r="H221" s="16" t="n">
        <v>0.98207186729657</v>
      </c>
      <c r="I221" s="16" t="n">
        <v>3.12271213578026</v>
      </c>
      <c r="J221" s="16" t="n">
        <v>5.29435102281368</v>
      </c>
      <c r="K221" s="16" t="n">
        <v>1.96205846802206</v>
      </c>
      <c r="L221" s="16" t="n">
        <v>0.138834093604285</v>
      </c>
      <c r="M221" s="16" t="n">
        <v>0</v>
      </c>
      <c r="N221" s="16" t="n">
        <v>0.0565422514267229</v>
      </c>
      <c r="O221" s="16" t="n">
        <v>0.114643572286168</v>
      </c>
      <c r="P221" s="16" t="n">
        <v>100</v>
      </c>
      <c r="Q221" s="16" t="n">
        <v>95.6843</v>
      </c>
    </row>
    <row r="222" customFormat="false" ht="14" hidden="false" customHeight="false" outlineLevel="0" collapsed="false">
      <c r="A222" s="15" t="s">
        <v>605</v>
      </c>
      <c r="B222" s="16" t="s">
        <v>217</v>
      </c>
      <c r="C222" s="16" t="n">
        <v>69.6449174958243</v>
      </c>
      <c r="D222" s="16" t="n">
        <v>0.691852185682937</v>
      </c>
      <c r="E222" s="16" t="n">
        <v>14.4881451796464</v>
      </c>
      <c r="F222" s="16" t="n">
        <v>4.02490466262676</v>
      </c>
      <c r="G222" s="16" t="n">
        <v>0.140385136254696</v>
      </c>
      <c r="H222" s="16" t="n">
        <v>0.788933947243509</v>
      </c>
      <c r="I222" s="16" t="n">
        <v>2.86263603928054</v>
      </c>
      <c r="J222" s="16" t="n">
        <v>4.89762903208283</v>
      </c>
      <c r="K222" s="16" t="n">
        <v>2.11336831466853</v>
      </c>
      <c r="L222" s="16" t="n">
        <v>0.153172391057026</v>
      </c>
      <c r="M222" s="16" t="n">
        <v>0.0405159501184842</v>
      </c>
      <c r="N222" s="16" t="n">
        <v>0.0199948844740571</v>
      </c>
      <c r="O222" s="16" t="n">
        <v>0.133544781039887</v>
      </c>
      <c r="P222" s="16" t="n">
        <v>100</v>
      </c>
      <c r="Q222" s="16" t="n">
        <v>94.5166</v>
      </c>
    </row>
    <row r="223" customFormat="false" ht="14" hidden="false" customHeight="false" outlineLevel="0" collapsed="false">
      <c r="A223" s="15" t="s">
        <v>605</v>
      </c>
      <c r="B223" s="16" t="s">
        <v>217</v>
      </c>
      <c r="C223" s="16" t="n">
        <v>69.4487567259962</v>
      </c>
      <c r="D223" s="16" t="n">
        <v>0.719315720420918</v>
      </c>
      <c r="E223" s="16" t="n">
        <v>14.5146139250104</v>
      </c>
      <c r="F223" s="16" t="n">
        <v>3.8043548274653</v>
      </c>
      <c r="G223" s="16" t="n">
        <v>0.14120137717965</v>
      </c>
      <c r="H223" s="16" t="n">
        <v>0.863318627922283</v>
      </c>
      <c r="I223" s="16" t="n">
        <v>2.96632878313198</v>
      </c>
      <c r="J223" s="16" t="n">
        <v>5.17494052466794</v>
      </c>
      <c r="K223" s="16" t="n">
        <v>2.04047213417164</v>
      </c>
      <c r="L223" s="16" t="n">
        <v>0.126627153430473</v>
      </c>
      <c r="M223" s="16" t="n">
        <v>0.0245112182937968</v>
      </c>
      <c r="N223" s="16" t="n">
        <v>0.0325768755956017</v>
      </c>
      <c r="O223" s="16" t="n">
        <v>0.142982106713814</v>
      </c>
      <c r="P223" s="16" t="n">
        <v>100</v>
      </c>
      <c r="Q223" s="16" t="n">
        <v>94.9524</v>
      </c>
    </row>
    <row r="224" customFormat="false" ht="14" hidden="false" customHeight="false" outlineLevel="0" collapsed="false">
      <c r="A224" s="15" t="s">
        <v>605</v>
      </c>
      <c r="B224" s="16" t="s">
        <v>217</v>
      </c>
      <c r="C224" s="16" t="n">
        <v>69.8512424556785</v>
      </c>
      <c r="D224" s="16" t="n">
        <v>0.708823160200253</v>
      </c>
      <c r="E224" s="16" t="n">
        <v>14.6505039588154</v>
      </c>
      <c r="F224" s="16" t="n">
        <v>3.66024920450613</v>
      </c>
      <c r="G224" s="16" t="n">
        <v>0.139768770314842</v>
      </c>
      <c r="H224" s="16" t="n">
        <v>0.845285231654312</v>
      </c>
      <c r="I224" s="16" t="n">
        <v>2.89959360369285</v>
      </c>
      <c r="J224" s="16" t="n">
        <v>4.89164524356932</v>
      </c>
      <c r="K224" s="16" t="n">
        <v>2.06105202559318</v>
      </c>
      <c r="L224" s="16" t="n">
        <v>0.0876321622449395</v>
      </c>
      <c r="M224" s="16" t="n">
        <v>0.0596741759709093</v>
      </c>
      <c r="N224" s="16" t="n">
        <v>0.0116385804198582</v>
      </c>
      <c r="O224" s="16" t="n">
        <v>0.132891427339472</v>
      </c>
      <c r="P224" s="16" t="n">
        <v>100</v>
      </c>
      <c r="Q224" s="16" t="n">
        <v>94.0128</v>
      </c>
    </row>
    <row r="225" customFormat="false" ht="14" hidden="false" customHeight="false" outlineLevel="0" collapsed="false">
      <c r="A225" s="15" t="s">
        <v>605</v>
      </c>
      <c r="B225" s="16" t="s">
        <v>217</v>
      </c>
      <c r="C225" s="16" t="n">
        <v>69.5530229260017</v>
      </c>
      <c r="D225" s="16" t="n">
        <v>0.687039601039026</v>
      </c>
      <c r="E225" s="16" t="n">
        <v>14.4312101083904</v>
      </c>
      <c r="F225" s="16" t="n">
        <v>3.81492190198767</v>
      </c>
      <c r="G225" s="16" t="n">
        <v>0.274751798756483</v>
      </c>
      <c r="H225" s="16" t="n">
        <v>0.88212348814212</v>
      </c>
      <c r="I225" s="16" t="n">
        <v>2.83870038970647</v>
      </c>
      <c r="J225" s="16" t="n">
        <v>5.02486372615782</v>
      </c>
      <c r="K225" s="16" t="n">
        <v>2.06147571514477</v>
      </c>
      <c r="L225" s="16" t="n">
        <v>0.178402219248219</v>
      </c>
      <c r="M225" s="16" t="n">
        <v>0.106842102452006</v>
      </c>
      <c r="N225" s="16" t="n">
        <v>0.0190639829865345</v>
      </c>
      <c r="O225" s="16" t="n">
        <v>0.127582039986808</v>
      </c>
      <c r="P225" s="16" t="n">
        <v>100</v>
      </c>
      <c r="Q225" s="16" t="n">
        <v>94.957</v>
      </c>
    </row>
    <row r="226" s="6" customFormat="true" ht="14" hidden="false" customHeight="false" outlineLevel="0" collapsed="false">
      <c r="A226" s="89" t="s">
        <v>41</v>
      </c>
      <c r="B226" s="44" t="s">
        <v>217</v>
      </c>
      <c r="C226" s="22" t="n">
        <f aca="false">AVERAGE(C202:C225)</f>
        <v>69.1490240840208</v>
      </c>
      <c r="D226" s="22" t="n">
        <f aca="false">AVERAGE(D202:D225)</f>
        <v>0.726137178775392</v>
      </c>
      <c r="E226" s="22" t="n">
        <f aca="false">AVERAGE(E202:E225)</f>
        <v>14.658392861916</v>
      </c>
      <c r="F226" s="22" t="n">
        <f aca="false">AVERAGE(F202:F225)</f>
        <v>3.95692168574324</v>
      </c>
      <c r="G226" s="22" t="n">
        <f aca="false">AVERAGE(G202:G225)</f>
        <v>0.146284301269368</v>
      </c>
      <c r="H226" s="22" t="n">
        <f aca="false">AVERAGE(H202:H225)</f>
        <v>0.877891394804104</v>
      </c>
      <c r="I226" s="22" t="n">
        <f aca="false">AVERAGE(I202:I225)</f>
        <v>3.00093215862082</v>
      </c>
      <c r="J226" s="22" t="n">
        <f aca="false">AVERAGE(J202:J225)</f>
        <v>5.05903075220617</v>
      </c>
      <c r="K226" s="22" t="n">
        <f aca="false">AVERAGE(K202:K225)</f>
        <v>2.05394339512471</v>
      </c>
      <c r="L226" s="22" t="n">
        <f aca="false">AVERAGE(L202:L225)</f>
        <v>0.157036340489936</v>
      </c>
      <c r="M226" s="22" t="n">
        <f aca="false">AVERAGE(M202:M225)</f>
        <v>0.0557446010519154</v>
      </c>
      <c r="N226" s="22" t="n">
        <f aca="false">AVERAGE(N202:N225)</f>
        <v>0.0291189565978308</v>
      </c>
      <c r="O226" s="22" t="n">
        <f aca="false">AVERAGE(O202:O225)</f>
        <v>0.129542289379661</v>
      </c>
      <c r="P226" s="22" t="n">
        <f aca="false">AVERAGE(P202:P225)</f>
        <v>100</v>
      </c>
      <c r="Q226" s="22" t="n">
        <f aca="false">AVERAGE(Q202:Q225)</f>
        <v>94.971475</v>
      </c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</row>
    <row r="227" s="6" customFormat="true" ht="14" hidden="false" customHeight="false" outlineLevel="0" collapsed="false">
      <c r="A227" s="90" t="s">
        <v>42</v>
      </c>
      <c r="B227" s="45"/>
      <c r="C227" s="28" t="n">
        <f aca="false">STDEV(C202:C225)</f>
        <v>1.0757391121875</v>
      </c>
      <c r="D227" s="28" t="n">
        <f aca="false">STDEV(D202:D225)</f>
        <v>0.0676206946450663</v>
      </c>
      <c r="E227" s="28" t="n">
        <f aca="false">STDEV(E202:E225)</f>
        <v>0.523716786479893</v>
      </c>
      <c r="F227" s="28" t="n">
        <f aca="false">STDEV(F202:F225)</f>
        <v>0.393667851632848</v>
      </c>
      <c r="G227" s="28" t="n">
        <f aca="false">STDEV(G202:G225)</f>
        <v>0.0475494042309459</v>
      </c>
      <c r="H227" s="28" t="n">
        <f aca="false">STDEV(H202:H225)</f>
        <v>0.185785651665236</v>
      </c>
      <c r="I227" s="28" t="n">
        <f aca="false">STDEV(I202:I225)</f>
        <v>0.36010167097648</v>
      </c>
      <c r="J227" s="28" t="n">
        <f aca="false">STDEV(J202:J225)</f>
        <v>0.168295214747287</v>
      </c>
      <c r="K227" s="28" t="n">
        <f aca="false">STDEV(K202:K225)</f>
        <v>0.0931443152193379</v>
      </c>
      <c r="L227" s="28" t="n">
        <f aca="false">STDEV(L202:L225)</f>
        <v>0.0502380620589514</v>
      </c>
      <c r="M227" s="28" t="n">
        <f aca="false">STDEV(M202:M225)</f>
        <v>0.0406961438815364</v>
      </c>
      <c r="N227" s="28" t="n">
        <f aca="false">STDEV(N202:N225)</f>
        <v>0.0159243649711295</v>
      </c>
      <c r="O227" s="28" t="n">
        <f aca="false">STDEV(O202:O225)</f>
        <v>0.014888072233539</v>
      </c>
      <c r="P227" s="28" t="n">
        <f aca="false">STDEV(P202:P225)</f>
        <v>0</v>
      </c>
      <c r="Q227" s="28" t="n">
        <f aca="false">STDEV(Q202:Q225)</f>
        <v>1.36629291984775</v>
      </c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</row>
    <row r="228" s="6" customFormat="true" ht="14" hidden="false" customHeight="false" outlineLevel="0" collapsed="false">
      <c r="A228" s="91" t="s">
        <v>43</v>
      </c>
      <c r="B228" s="46"/>
      <c r="C228" s="31" t="n">
        <f aca="false">COUNT(C202:C225)</f>
        <v>24</v>
      </c>
      <c r="D228" s="31" t="n">
        <f aca="false">COUNT(D202:D225)</f>
        <v>24</v>
      </c>
      <c r="E228" s="31" t="n">
        <f aca="false">COUNT(E202:E225)</f>
        <v>24</v>
      </c>
      <c r="F228" s="31" t="n">
        <f aca="false">COUNT(F202:F225)</f>
        <v>24</v>
      </c>
      <c r="G228" s="31" t="n">
        <f aca="false">COUNT(G202:G225)</f>
        <v>24</v>
      </c>
      <c r="H228" s="31" t="n">
        <f aca="false">COUNT(H202:H225)</f>
        <v>24</v>
      </c>
      <c r="I228" s="31" t="n">
        <f aca="false">COUNT(I202:I225)</f>
        <v>24</v>
      </c>
      <c r="J228" s="31" t="n">
        <f aca="false">COUNT(J202:J225)</f>
        <v>24</v>
      </c>
      <c r="K228" s="31" t="n">
        <f aca="false">COUNT(K202:K225)</f>
        <v>24</v>
      </c>
      <c r="L228" s="31" t="n">
        <f aca="false">COUNT(L202:L225)</f>
        <v>24</v>
      </c>
      <c r="M228" s="31" t="n">
        <f aca="false">COUNT(M202:M225)</f>
        <v>24</v>
      </c>
      <c r="N228" s="31" t="n">
        <f aca="false">COUNT(N202:N225)</f>
        <v>24</v>
      </c>
      <c r="O228" s="31" t="n">
        <f aca="false">COUNT(O202:O225)</f>
        <v>24</v>
      </c>
      <c r="P228" s="31" t="n">
        <f aca="false">COUNT(P202:P225)</f>
        <v>24</v>
      </c>
      <c r="Q228" s="31" t="n">
        <f aca="false">COUNT(Q202:Q225)</f>
        <v>24</v>
      </c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</row>
    <row r="230" customFormat="false" ht="14" hidden="false" customHeight="false" outlineLevel="0" collapsed="false">
      <c r="A230" s="15" t="s">
        <v>606</v>
      </c>
      <c r="B230" s="16" t="s">
        <v>217</v>
      </c>
      <c r="C230" s="16" t="n">
        <v>70.0095082495269</v>
      </c>
      <c r="D230" s="16" t="n">
        <v>0.70805326075132</v>
      </c>
      <c r="E230" s="16" t="n">
        <v>14.4876051781252</v>
      </c>
      <c r="F230" s="16" t="n">
        <v>3.38755879040706</v>
      </c>
      <c r="G230" s="16" t="n">
        <v>0.209170341699851</v>
      </c>
      <c r="H230" s="16" t="n">
        <v>0.810649529745786</v>
      </c>
      <c r="I230" s="16" t="n">
        <v>2.86700924929814</v>
      </c>
      <c r="J230" s="16" t="n">
        <v>5.10168421593445</v>
      </c>
      <c r="K230" s="16" t="n">
        <v>2.12981577361066</v>
      </c>
      <c r="L230" s="16" t="n">
        <v>0.11883700048206</v>
      </c>
      <c r="M230" s="16" t="n">
        <v>0</v>
      </c>
      <c r="N230" s="16" t="n">
        <v>0.0331816405507796</v>
      </c>
      <c r="O230" s="16" t="n">
        <v>0.136926769867774</v>
      </c>
      <c r="P230" s="16" t="n">
        <v>100</v>
      </c>
      <c r="Q230" s="16" t="n">
        <v>94.7267</v>
      </c>
    </row>
    <row r="231" customFormat="false" ht="14" hidden="false" customHeight="false" outlineLevel="0" collapsed="false">
      <c r="A231" s="15" t="s">
        <v>606</v>
      </c>
      <c r="B231" s="16" t="s">
        <v>217</v>
      </c>
      <c r="C231" s="16" t="n">
        <v>70.0509269713341</v>
      </c>
      <c r="D231" s="16" t="n">
        <v>0.684690948638014</v>
      </c>
      <c r="E231" s="16" t="n">
        <v>14.448723888195</v>
      </c>
      <c r="F231" s="16" t="n">
        <v>3.587163566225</v>
      </c>
      <c r="G231" s="16" t="n">
        <v>0.157951802744111</v>
      </c>
      <c r="H231" s="16" t="n">
        <v>0.750564840683733</v>
      </c>
      <c r="I231" s="16" t="n">
        <v>2.74007207407805</v>
      </c>
      <c r="J231" s="16" t="n">
        <v>5.19763996346282</v>
      </c>
      <c r="K231" s="16" t="n">
        <v>2.07286144181214</v>
      </c>
      <c r="L231" s="16" t="n">
        <v>0.104660007849099</v>
      </c>
      <c r="M231" s="16" t="n">
        <v>0.0546267628793306</v>
      </c>
      <c r="N231" s="16" t="n">
        <v>0.00571675425481367</v>
      </c>
      <c r="O231" s="16" t="n">
        <v>0.144400977843812</v>
      </c>
      <c r="P231" s="16" t="n">
        <v>100</v>
      </c>
      <c r="Q231" s="16" t="n">
        <v>93.9548</v>
      </c>
    </row>
    <row r="232" customFormat="false" ht="14" hidden="false" customHeight="false" outlineLevel="0" collapsed="false">
      <c r="A232" s="15" t="s">
        <v>606</v>
      </c>
      <c r="B232" s="16" t="s">
        <v>217</v>
      </c>
      <c r="C232" s="16" t="n">
        <v>69.5861830180629</v>
      </c>
      <c r="D232" s="16" t="n">
        <v>0.69629584335361</v>
      </c>
      <c r="E232" s="16" t="n">
        <v>14.6258113371169</v>
      </c>
      <c r="F232" s="16" t="n">
        <v>3.56119979425441</v>
      </c>
      <c r="G232" s="16" t="n">
        <v>0.109513747992859</v>
      </c>
      <c r="H232" s="16" t="n">
        <v>0.868876506298331</v>
      </c>
      <c r="I232" s="16" t="n">
        <v>2.96559445980278</v>
      </c>
      <c r="J232" s="16" t="n">
        <v>5.05251920759832</v>
      </c>
      <c r="K232" s="16" t="n">
        <v>2.07896437615943</v>
      </c>
      <c r="L232" s="16" t="n">
        <v>0.168014794035589</v>
      </c>
      <c r="M232" s="16" t="n">
        <v>0.117816613723603</v>
      </c>
      <c r="N232" s="16" t="n">
        <v>0.0327910646581304</v>
      </c>
      <c r="O232" s="16" t="n">
        <v>0.13641923694312</v>
      </c>
      <c r="P232" s="16" t="n">
        <v>100</v>
      </c>
      <c r="Q232" s="16" t="n">
        <v>94.6411</v>
      </c>
    </row>
    <row r="233" customFormat="false" ht="14" hidden="false" customHeight="false" outlineLevel="0" collapsed="false">
      <c r="A233" s="15" t="s">
        <v>606</v>
      </c>
      <c r="B233" s="16" t="s">
        <v>217</v>
      </c>
      <c r="C233" s="16" t="n">
        <v>70.9301051448548</v>
      </c>
      <c r="D233" s="16" t="n">
        <v>0.605286023189311</v>
      </c>
      <c r="E233" s="16" t="n">
        <v>14.3445258181166</v>
      </c>
      <c r="F233" s="16" t="n">
        <v>3.36836340183367</v>
      </c>
      <c r="G233" s="16" t="n">
        <v>0.0552309806699018</v>
      </c>
      <c r="H233" s="16" t="n">
        <v>0.746163099585158</v>
      </c>
      <c r="I233" s="16" t="n">
        <v>2.57074142590138</v>
      </c>
      <c r="J233" s="16" t="n">
        <v>4.865551923487</v>
      </c>
      <c r="K233" s="16" t="n">
        <v>2.19052974930241</v>
      </c>
      <c r="L233" s="16" t="n">
        <v>0.100237312741029</v>
      </c>
      <c r="M233" s="16" t="n">
        <v>0.0482073877523421</v>
      </c>
      <c r="N233" s="16" t="n">
        <v>0.0357564730348497</v>
      </c>
      <c r="O233" s="16" t="n">
        <v>0.139301259531602</v>
      </c>
      <c r="P233" s="16" t="n">
        <v>100</v>
      </c>
      <c r="Q233" s="16" t="n">
        <v>93.4749</v>
      </c>
    </row>
    <row r="234" customFormat="false" ht="14" hidden="false" customHeight="false" outlineLevel="0" collapsed="false">
      <c r="A234" s="15" t="s">
        <v>606</v>
      </c>
      <c r="B234" s="16" t="s">
        <v>217</v>
      </c>
      <c r="C234" s="16" t="n">
        <v>68.960653104148</v>
      </c>
      <c r="D234" s="16" t="n">
        <v>0.74137620978916</v>
      </c>
      <c r="E234" s="16" t="n">
        <v>14.5312742991972</v>
      </c>
      <c r="F234" s="16" t="n">
        <v>4.20416131405489</v>
      </c>
      <c r="G234" s="16" t="n">
        <v>0.0674718092871581</v>
      </c>
      <c r="H234" s="16" t="n">
        <v>0.908996770299428</v>
      </c>
      <c r="I234" s="16" t="n">
        <v>3.0754337885959</v>
      </c>
      <c r="J234" s="16" t="n">
        <v>5.04818060166448</v>
      </c>
      <c r="K234" s="16" t="n">
        <v>2.03874007357244</v>
      </c>
      <c r="L234" s="16" t="n">
        <v>0.157364979766986</v>
      </c>
      <c r="M234" s="16" t="n">
        <v>0.0823614215218241</v>
      </c>
      <c r="N234" s="16" t="n">
        <v>0.0591419562887435</v>
      </c>
      <c r="O234" s="16" t="n">
        <v>0.124843671813738</v>
      </c>
      <c r="P234" s="16" t="n">
        <v>100</v>
      </c>
      <c r="Q234" s="16" t="n">
        <v>95.5201</v>
      </c>
    </row>
    <row r="235" customFormat="false" ht="14" hidden="false" customHeight="false" outlineLevel="0" collapsed="false">
      <c r="A235" s="15" t="s">
        <v>606</v>
      </c>
      <c r="B235" s="16" t="s">
        <v>217</v>
      </c>
      <c r="C235" s="16" t="n">
        <v>69.7738902235847</v>
      </c>
      <c r="D235" s="16" t="n">
        <v>0.686663061320614</v>
      </c>
      <c r="E235" s="16" t="n">
        <v>14.3571520848287</v>
      </c>
      <c r="F235" s="16" t="n">
        <v>3.94448756078283</v>
      </c>
      <c r="G235" s="16" t="n">
        <v>0.182362112408335</v>
      </c>
      <c r="H235" s="16" t="n">
        <v>0.817281798113486</v>
      </c>
      <c r="I235" s="16" t="n">
        <v>2.7668114934166</v>
      </c>
      <c r="J235" s="16" t="n">
        <v>5.00361638065062</v>
      </c>
      <c r="K235" s="16" t="n">
        <v>2.07936051137982</v>
      </c>
      <c r="L235" s="16" t="n">
        <v>0.14187951960427</v>
      </c>
      <c r="M235" s="16" t="n">
        <v>0.0603295284966159</v>
      </c>
      <c r="N235" s="16" t="n">
        <v>0.0407831838873796</v>
      </c>
      <c r="O235" s="16" t="n">
        <v>0.145382541525996</v>
      </c>
      <c r="P235" s="16" t="n">
        <v>100</v>
      </c>
      <c r="Q235" s="16" t="n">
        <v>94.1397</v>
      </c>
    </row>
    <row r="236" customFormat="false" ht="14" hidden="false" customHeight="false" outlineLevel="0" collapsed="false">
      <c r="A236" s="15" t="s">
        <v>606</v>
      </c>
      <c r="B236" s="16" t="s">
        <v>217</v>
      </c>
      <c r="C236" s="16" t="n">
        <v>69.3981788950648</v>
      </c>
      <c r="D236" s="16" t="n">
        <v>0.701982263384517</v>
      </c>
      <c r="E236" s="16" t="n">
        <v>14.6694989167689</v>
      </c>
      <c r="F236" s="16" t="n">
        <v>3.94051021044591</v>
      </c>
      <c r="G236" s="16" t="n">
        <v>0.134316020506581</v>
      </c>
      <c r="H236" s="16" t="n">
        <v>0.767768689036597</v>
      </c>
      <c r="I236" s="16" t="n">
        <v>2.78858374392641</v>
      </c>
      <c r="J236" s="16" t="n">
        <v>5.22189424410251</v>
      </c>
      <c r="K236" s="16" t="n">
        <v>2.07163438579119</v>
      </c>
      <c r="L236" s="16" t="n">
        <v>0.103316493501028</v>
      </c>
      <c r="M236" s="16" t="n">
        <v>0.0227368812142802</v>
      </c>
      <c r="N236" s="16" t="n">
        <v>0.0377895386848454</v>
      </c>
      <c r="O236" s="16" t="n">
        <v>0.141789717572386</v>
      </c>
      <c r="P236" s="16" t="n">
        <v>100</v>
      </c>
      <c r="Q236" s="16" t="n">
        <v>94.4911</v>
      </c>
    </row>
    <row r="237" customFormat="false" ht="14" hidden="false" customHeight="false" outlineLevel="0" collapsed="false">
      <c r="A237" s="15" t="s">
        <v>606</v>
      </c>
      <c r="B237" s="16" t="s">
        <v>217</v>
      </c>
      <c r="C237" s="16" t="n">
        <v>68.1262048139766</v>
      </c>
      <c r="D237" s="16" t="n">
        <v>0.776413624236461</v>
      </c>
      <c r="E237" s="16" t="n">
        <v>14.7538912401822</v>
      </c>
      <c r="F237" s="16" t="n">
        <v>4.481097790283</v>
      </c>
      <c r="G237" s="16" t="n">
        <v>0.172882539233287</v>
      </c>
      <c r="H237" s="16" t="n">
        <v>1.00249530537669</v>
      </c>
      <c r="I237" s="16" t="n">
        <v>3.1383368374247</v>
      </c>
      <c r="J237" s="16" t="n">
        <v>5.13789314203044</v>
      </c>
      <c r="K237" s="16" t="n">
        <v>2.03195057861624</v>
      </c>
      <c r="L237" s="16" t="n">
        <v>0.208006046201404</v>
      </c>
      <c r="M237" s="16" t="n">
        <v>0</v>
      </c>
      <c r="N237" s="16" t="n">
        <v>0.0433490383579602</v>
      </c>
      <c r="O237" s="16" t="n">
        <v>0.127479044081111</v>
      </c>
      <c r="P237" s="16" t="n">
        <v>100</v>
      </c>
      <c r="Q237" s="16" t="n">
        <v>96.8192</v>
      </c>
    </row>
    <row r="238" customFormat="false" ht="14" hidden="false" customHeight="false" outlineLevel="0" collapsed="false">
      <c r="A238" s="15" t="s">
        <v>606</v>
      </c>
      <c r="B238" s="16" t="s">
        <v>217</v>
      </c>
      <c r="C238" s="16" t="n">
        <v>69.9764239926355</v>
      </c>
      <c r="D238" s="16" t="n">
        <v>0.68671922448504</v>
      </c>
      <c r="E238" s="16" t="n">
        <v>14.3434049730523</v>
      </c>
      <c r="F238" s="16" t="n">
        <v>3.69971971559994</v>
      </c>
      <c r="G238" s="16" t="n">
        <v>0.165795408246107</v>
      </c>
      <c r="H238" s="16" t="n">
        <v>0.819373450243666</v>
      </c>
      <c r="I238" s="16" t="n">
        <v>2.80292262650268</v>
      </c>
      <c r="J238" s="16" t="n">
        <v>5.05621823180665</v>
      </c>
      <c r="K238" s="16" t="n">
        <v>2.06375569685406</v>
      </c>
      <c r="L238" s="16" t="n">
        <v>0.135866860139634</v>
      </c>
      <c r="M238" s="16" t="n">
        <v>0.0742021407535024</v>
      </c>
      <c r="N238" s="16" t="n">
        <v>0.0505923686955698</v>
      </c>
      <c r="O238" s="16" t="n">
        <v>0.125005310985304</v>
      </c>
      <c r="P238" s="16" t="n">
        <v>100</v>
      </c>
      <c r="Q238" s="16" t="n">
        <v>94.3681</v>
      </c>
    </row>
    <row r="239" customFormat="false" ht="14" hidden="false" customHeight="false" outlineLevel="0" collapsed="false">
      <c r="A239" s="15" t="s">
        <v>606</v>
      </c>
      <c r="B239" s="16" t="s">
        <v>217</v>
      </c>
      <c r="C239" s="16" t="n">
        <v>69.2381024572229</v>
      </c>
      <c r="D239" s="16" t="n">
        <v>0.666372529751181</v>
      </c>
      <c r="E239" s="16" t="n">
        <v>14.4045829475328</v>
      </c>
      <c r="F239" s="16" t="n">
        <v>3.79454221752836</v>
      </c>
      <c r="G239" s="16" t="n">
        <v>0.166643393355979</v>
      </c>
      <c r="H239" s="16" t="n">
        <v>0.844548717528103</v>
      </c>
      <c r="I239" s="16" t="n">
        <v>3.06472349781042</v>
      </c>
      <c r="J239" s="16" t="n">
        <v>5.38600982558735</v>
      </c>
      <c r="K239" s="16" t="n">
        <v>2.1506075797661</v>
      </c>
      <c r="L239" s="16" t="n">
        <v>0.0847305908218175</v>
      </c>
      <c r="M239" s="16" t="n">
        <v>0.0511945220968212</v>
      </c>
      <c r="N239" s="16" t="n">
        <v>0.0135822201481362</v>
      </c>
      <c r="O239" s="16" t="n">
        <v>0.134359500850025</v>
      </c>
      <c r="P239" s="16" t="n">
        <v>100</v>
      </c>
      <c r="Q239" s="16" t="n">
        <v>95.1939</v>
      </c>
    </row>
    <row r="240" customFormat="false" ht="14" hidden="false" customHeight="false" outlineLevel="0" collapsed="false">
      <c r="A240" s="15" t="s">
        <v>606</v>
      </c>
      <c r="B240" s="16" t="s">
        <v>217</v>
      </c>
      <c r="C240" s="16" t="n">
        <v>70.2243209843658</v>
      </c>
      <c r="D240" s="16" t="n">
        <v>0.69595202178852</v>
      </c>
      <c r="E240" s="16" t="n">
        <v>14.4163981285519</v>
      </c>
      <c r="F240" s="16" t="n">
        <v>3.42185259827607</v>
      </c>
      <c r="G240" s="16" t="n">
        <v>0.189184191285131</v>
      </c>
      <c r="H240" s="16" t="n">
        <v>0.865286781037746</v>
      </c>
      <c r="I240" s="16" t="n">
        <v>2.78637031337667</v>
      </c>
      <c r="J240" s="16" t="n">
        <v>4.9410372816361</v>
      </c>
      <c r="K240" s="16" t="n">
        <v>2.12611161725069</v>
      </c>
      <c r="L240" s="16" t="n">
        <v>0.116530758454784</v>
      </c>
      <c r="M240" s="16" t="n">
        <v>0.0700130471685129</v>
      </c>
      <c r="N240" s="16" t="n">
        <v>0.0245790484740524</v>
      </c>
      <c r="O240" s="16" t="n">
        <v>0.122363228334027</v>
      </c>
      <c r="P240" s="16" t="n">
        <v>100</v>
      </c>
      <c r="Q240" s="16" t="n">
        <v>93.4843</v>
      </c>
    </row>
    <row r="241" customFormat="false" ht="14" hidden="false" customHeight="false" outlineLevel="0" collapsed="false">
      <c r="A241" s="15" t="s">
        <v>606</v>
      </c>
      <c r="B241" s="16" t="s">
        <v>217</v>
      </c>
      <c r="C241" s="16" t="n">
        <v>69.6238152343387</v>
      </c>
      <c r="D241" s="16" t="n">
        <v>0.692163755123265</v>
      </c>
      <c r="E241" s="16" t="n">
        <v>14.2063003928516</v>
      </c>
      <c r="F241" s="16" t="n">
        <v>4.08105477881562</v>
      </c>
      <c r="G241" s="16" t="n">
        <v>0.140848096218705</v>
      </c>
      <c r="H241" s="16" t="n">
        <v>0.816933952909865</v>
      </c>
      <c r="I241" s="16" t="n">
        <v>2.72906113011133</v>
      </c>
      <c r="J241" s="16" t="n">
        <v>5.25701787953701</v>
      </c>
      <c r="K241" s="16" t="n">
        <v>2.11828279562203</v>
      </c>
      <c r="L241" s="16" t="n">
        <v>0.131729681472682</v>
      </c>
      <c r="M241" s="16" t="n">
        <v>0.0238883334996483</v>
      </c>
      <c r="N241" s="16" t="n">
        <v>0.0264736509779652</v>
      </c>
      <c r="O241" s="16" t="n">
        <v>0.152430318521565</v>
      </c>
      <c r="P241" s="16" t="n">
        <v>100</v>
      </c>
      <c r="Q241" s="16" t="n">
        <v>96.1746</v>
      </c>
    </row>
    <row r="242" customFormat="false" ht="14" hidden="false" customHeight="false" outlineLevel="0" collapsed="false">
      <c r="A242" s="15" t="s">
        <v>606</v>
      </c>
      <c r="B242" s="16" t="s">
        <v>217</v>
      </c>
      <c r="C242" s="16" t="n">
        <v>67.7845325557048</v>
      </c>
      <c r="D242" s="16" t="n">
        <v>0.801527424896281</v>
      </c>
      <c r="E242" s="16" t="n">
        <v>14.7954181078647</v>
      </c>
      <c r="F242" s="16" t="n">
        <v>4.69702131697984</v>
      </c>
      <c r="G242" s="16" t="n">
        <v>0.0946934071324934</v>
      </c>
      <c r="H242" s="16" t="n">
        <v>1.11732302078396</v>
      </c>
      <c r="I242" s="16" t="n">
        <v>3.29593811440697</v>
      </c>
      <c r="J242" s="16" t="n">
        <v>5.05711119499239</v>
      </c>
      <c r="K242" s="16" t="n">
        <v>1.92478533101012</v>
      </c>
      <c r="L242" s="16" t="n">
        <v>0.225293318207367</v>
      </c>
      <c r="M242" s="16" t="n">
        <v>0.0329960434145303</v>
      </c>
      <c r="N242" s="16" t="n">
        <v>0.0531079174957679</v>
      </c>
      <c r="O242" s="16" t="n">
        <v>0.120252247110733</v>
      </c>
      <c r="P242" s="16" t="n">
        <v>100</v>
      </c>
      <c r="Q242" s="16" t="n">
        <v>94.943</v>
      </c>
    </row>
    <row r="243" customFormat="false" ht="14" hidden="false" customHeight="false" outlineLevel="0" collapsed="false">
      <c r="A243" s="15" t="s">
        <v>606</v>
      </c>
      <c r="B243" s="16" t="s">
        <v>217</v>
      </c>
      <c r="C243" s="16" t="n">
        <v>69.0457394986109</v>
      </c>
      <c r="D243" s="16" t="n">
        <v>0.697672203771917</v>
      </c>
      <c r="E243" s="16" t="n">
        <v>14.6417357817871</v>
      </c>
      <c r="F243" s="16" t="n">
        <v>4.03306265407447</v>
      </c>
      <c r="G243" s="16" t="n">
        <v>0.0720811397132911</v>
      </c>
      <c r="H243" s="16" t="n">
        <v>0.868497701510498</v>
      </c>
      <c r="I243" s="16" t="n">
        <v>3.12187705396853</v>
      </c>
      <c r="J243" s="16" t="n">
        <v>5.08282578413993</v>
      </c>
      <c r="K243" s="16" t="n">
        <v>2.06941954742029</v>
      </c>
      <c r="L243" s="16" t="n">
        <v>0.190285839479987</v>
      </c>
      <c r="M243" s="16" t="n">
        <v>0.0126586616913037</v>
      </c>
      <c r="N243" s="16" t="n">
        <v>0.0215511099868476</v>
      </c>
      <c r="O243" s="16" t="n">
        <v>0.142593023845016</v>
      </c>
      <c r="P243" s="16" t="n">
        <v>100</v>
      </c>
      <c r="Q243" s="16" t="n">
        <v>95.0711</v>
      </c>
    </row>
    <row r="244" customFormat="false" ht="14" hidden="false" customHeight="false" outlineLevel="0" collapsed="false">
      <c r="A244" s="15" t="s">
        <v>606</v>
      </c>
      <c r="B244" s="16" t="s">
        <v>217</v>
      </c>
      <c r="C244" s="16" t="n">
        <v>71.4840482094653</v>
      </c>
      <c r="D244" s="16" t="n">
        <v>0.63067269769325</v>
      </c>
      <c r="E244" s="16" t="n">
        <v>14.065676304485</v>
      </c>
      <c r="F244" s="16" t="n">
        <v>3.23665739255134</v>
      </c>
      <c r="G244" s="16" t="n">
        <v>0.121157756085258</v>
      </c>
      <c r="H244" s="16" t="n">
        <v>0.653814339803165</v>
      </c>
      <c r="I244" s="16" t="n">
        <v>2.41817068292955</v>
      </c>
      <c r="J244" s="16" t="n">
        <v>4.56743187519837</v>
      </c>
      <c r="K244" s="16" t="n">
        <v>2.48874131696893</v>
      </c>
      <c r="L244" s="16" t="n">
        <v>0.0905846742206636</v>
      </c>
      <c r="M244" s="16" t="n">
        <v>0.0988638955502236</v>
      </c>
      <c r="N244" s="16" t="n">
        <v>0.0152098300846498</v>
      </c>
      <c r="O244" s="16" t="n">
        <v>0.128971024964359</v>
      </c>
      <c r="P244" s="16" t="n">
        <v>100</v>
      </c>
      <c r="Q244" s="16" t="n">
        <v>96.0147</v>
      </c>
    </row>
    <row r="245" customFormat="false" ht="14" hidden="false" customHeight="false" outlineLevel="0" collapsed="false">
      <c r="A245" s="15" t="s">
        <v>606</v>
      </c>
      <c r="B245" s="16" t="s">
        <v>217</v>
      </c>
      <c r="C245" s="16" t="n">
        <v>69.6892287772007</v>
      </c>
      <c r="D245" s="16" t="n">
        <v>0.692853392648518</v>
      </c>
      <c r="E245" s="16" t="n">
        <v>14.7200971620185</v>
      </c>
      <c r="F245" s="16" t="n">
        <v>3.83453576252837</v>
      </c>
      <c r="G245" s="16" t="n">
        <v>0.123952102575114</v>
      </c>
      <c r="H245" s="16" t="n">
        <v>0.793759999895039</v>
      </c>
      <c r="I245" s="16" t="n">
        <v>2.57895662826678</v>
      </c>
      <c r="J245" s="16" t="n">
        <v>5.15456149561803</v>
      </c>
      <c r="K245" s="16" t="n">
        <v>2.17120508994908</v>
      </c>
      <c r="L245" s="16" t="n">
        <v>0.105127868772826</v>
      </c>
      <c r="M245" s="16" t="n">
        <v>0.011239454981148</v>
      </c>
      <c r="N245" s="16" t="n">
        <v>0.00848260753294191</v>
      </c>
      <c r="O245" s="16" t="n">
        <v>0.115999658012981</v>
      </c>
      <c r="P245" s="16" t="n">
        <v>100</v>
      </c>
      <c r="Q245" s="16" t="n">
        <v>94.3211</v>
      </c>
    </row>
    <row r="246" customFormat="false" ht="14" hidden="false" customHeight="false" outlineLevel="0" collapsed="false">
      <c r="A246" s="15" t="s">
        <v>606</v>
      </c>
      <c r="B246" s="16" t="s">
        <v>217</v>
      </c>
      <c r="C246" s="16" t="n">
        <v>69.3268239659656</v>
      </c>
      <c r="D246" s="16" t="n">
        <v>0.739705723370765</v>
      </c>
      <c r="E246" s="16" t="n">
        <v>14.6574909200751</v>
      </c>
      <c r="F246" s="16" t="n">
        <v>3.80906968527604</v>
      </c>
      <c r="G246" s="16" t="n">
        <v>0.214108343084336</v>
      </c>
      <c r="H246" s="16" t="n">
        <v>0.856119123301507</v>
      </c>
      <c r="I246" s="16" t="n">
        <v>2.96004517750887</v>
      </c>
      <c r="J246" s="16" t="n">
        <v>4.94336270854875</v>
      </c>
      <c r="K246" s="16" t="n">
        <v>2.07133440775836</v>
      </c>
      <c r="L246" s="16" t="n">
        <v>0.186881666303798</v>
      </c>
      <c r="M246" s="16" t="n">
        <v>0.0633735555606768</v>
      </c>
      <c r="N246" s="16" t="n">
        <v>0.0432616172670406</v>
      </c>
      <c r="O246" s="16" t="n">
        <v>0.128423105979157</v>
      </c>
      <c r="P246" s="16" t="n">
        <v>99.9999999999999</v>
      </c>
      <c r="Q246" s="16" t="n">
        <v>95.4801</v>
      </c>
    </row>
    <row r="247" customFormat="false" ht="14" hidden="false" customHeight="false" outlineLevel="0" collapsed="false">
      <c r="A247" s="15" t="s">
        <v>606</v>
      </c>
      <c r="B247" s="16" t="s">
        <v>217</v>
      </c>
      <c r="C247" s="16" t="n">
        <v>68.5162639839843</v>
      </c>
      <c r="D247" s="16" t="n">
        <v>0.703310472384294</v>
      </c>
      <c r="E247" s="16" t="n">
        <v>14.6933101302718</v>
      </c>
      <c r="F247" s="16" t="n">
        <v>4.26178498808513</v>
      </c>
      <c r="G247" s="16" t="n">
        <v>0.146999088182198</v>
      </c>
      <c r="H247" s="16" t="n">
        <v>0.865649875232368</v>
      </c>
      <c r="I247" s="16" t="n">
        <v>3.01897280845293</v>
      </c>
      <c r="J247" s="16" t="n">
        <v>5.3623918633418</v>
      </c>
      <c r="K247" s="16" t="n">
        <v>2.07398664247241</v>
      </c>
      <c r="L247" s="16" t="n">
        <v>0.161605487523629</v>
      </c>
      <c r="M247" s="16" t="n">
        <v>0.0171670263821168</v>
      </c>
      <c r="N247" s="16" t="n">
        <v>0.0379319325449167</v>
      </c>
      <c r="O247" s="16" t="n">
        <v>0.14062570114213</v>
      </c>
      <c r="P247" s="16" t="n">
        <v>100</v>
      </c>
      <c r="Q247" s="16" t="n">
        <v>97.2853</v>
      </c>
    </row>
    <row r="248" customFormat="false" ht="14" hidden="false" customHeight="false" outlineLevel="0" collapsed="false">
      <c r="A248" s="15" t="s">
        <v>606</v>
      </c>
      <c r="B248" s="16" t="s">
        <v>217</v>
      </c>
      <c r="C248" s="16" t="n">
        <v>69.5644829443149</v>
      </c>
      <c r="D248" s="16" t="n">
        <v>0.691085203771585</v>
      </c>
      <c r="E248" s="16" t="n">
        <v>14.5698410849141</v>
      </c>
      <c r="F248" s="16" t="n">
        <v>3.85486967071963</v>
      </c>
      <c r="G248" s="16" t="n">
        <v>0.164702069585518</v>
      </c>
      <c r="H248" s="16" t="n">
        <v>0.815039955777478</v>
      </c>
      <c r="I248" s="16" t="n">
        <v>3.01836766957642</v>
      </c>
      <c r="J248" s="16" t="n">
        <v>4.93501271713808</v>
      </c>
      <c r="K248" s="16" t="n">
        <v>2.06783565083254</v>
      </c>
      <c r="L248" s="16" t="n">
        <v>0.145172280663646</v>
      </c>
      <c r="M248" s="16" t="n">
        <v>0</v>
      </c>
      <c r="N248" s="16" t="n">
        <v>0.0406787968690581</v>
      </c>
      <c r="O248" s="16" t="n">
        <v>0.132911955836948</v>
      </c>
      <c r="P248" s="16" t="n">
        <v>100</v>
      </c>
      <c r="Q248" s="16" t="n">
        <v>95.6402</v>
      </c>
    </row>
    <row r="249" customFormat="false" ht="14" hidden="false" customHeight="false" outlineLevel="0" collapsed="false">
      <c r="A249" s="15" t="s">
        <v>606</v>
      </c>
      <c r="B249" s="16" t="s">
        <v>217</v>
      </c>
      <c r="C249" s="16" t="n">
        <v>69.5042596104555</v>
      </c>
      <c r="D249" s="16" t="n">
        <v>0.708024487091618</v>
      </c>
      <c r="E249" s="16" t="n">
        <v>15.0995815642654</v>
      </c>
      <c r="F249" s="16" t="n">
        <v>3.95749134185582</v>
      </c>
      <c r="G249" s="16" t="n">
        <v>0.156134294267883</v>
      </c>
      <c r="H249" s="16" t="n">
        <v>0.785213944041392</v>
      </c>
      <c r="I249" s="16" t="n">
        <v>2.8252530565729</v>
      </c>
      <c r="J249" s="16" t="n">
        <v>4.64225071582077</v>
      </c>
      <c r="K249" s="16" t="n">
        <v>2.03589977027277</v>
      </c>
      <c r="L249" s="16" t="n">
        <v>0.159335813100912</v>
      </c>
      <c r="M249" s="16" t="n">
        <v>0</v>
      </c>
      <c r="N249" s="16" t="n">
        <v>0.01193719570519</v>
      </c>
      <c r="O249" s="16" t="n">
        <v>0.114618206549833</v>
      </c>
      <c r="P249" s="16" t="n">
        <v>100</v>
      </c>
      <c r="Q249" s="16" t="n">
        <v>94.6802</v>
      </c>
    </row>
    <row r="250" customFormat="false" ht="14" hidden="false" customHeight="false" outlineLevel="0" collapsed="false">
      <c r="A250" s="15" t="s">
        <v>606</v>
      </c>
      <c r="B250" s="16" t="s">
        <v>217</v>
      </c>
      <c r="C250" s="16" t="n">
        <v>69.5096847135233</v>
      </c>
      <c r="D250" s="16" t="n">
        <v>0.704243863791752</v>
      </c>
      <c r="E250" s="16" t="n">
        <v>14.6552128148085</v>
      </c>
      <c r="F250" s="16" t="n">
        <v>3.99206542382112</v>
      </c>
      <c r="G250" s="16" t="n">
        <v>0.173058041096992</v>
      </c>
      <c r="H250" s="16" t="n">
        <v>0.904306927477734</v>
      </c>
      <c r="I250" s="16" t="n">
        <v>2.85798017852675</v>
      </c>
      <c r="J250" s="16" t="n">
        <v>4.7900183598011</v>
      </c>
      <c r="K250" s="16" t="n">
        <v>2.12662298180308</v>
      </c>
      <c r="L250" s="16" t="n">
        <v>0.151506772310198</v>
      </c>
      <c r="M250" s="16" t="n">
        <v>0.0278990538980604</v>
      </c>
      <c r="N250" s="16" t="n">
        <v>0</v>
      </c>
      <c r="O250" s="16" t="n">
        <v>0.107400869141406</v>
      </c>
      <c r="P250" s="16" t="n">
        <v>100</v>
      </c>
      <c r="Q250" s="16" t="n">
        <v>95.3599</v>
      </c>
    </row>
    <row r="251" customFormat="false" ht="14" hidden="false" customHeight="false" outlineLevel="0" collapsed="false">
      <c r="A251" s="15" t="s">
        <v>606</v>
      </c>
      <c r="B251" s="16" t="s">
        <v>217</v>
      </c>
      <c r="C251" s="16" t="n">
        <v>70.3205271270726</v>
      </c>
      <c r="D251" s="16" t="n">
        <v>0.727705649953373</v>
      </c>
      <c r="E251" s="16" t="n">
        <v>14.7061711353461</v>
      </c>
      <c r="F251" s="16" t="n">
        <v>3.32013550774175</v>
      </c>
      <c r="G251" s="16" t="n">
        <v>0.152500719885035</v>
      </c>
      <c r="H251" s="16" t="n">
        <v>0.761557043232786</v>
      </c>
      <c r="I251" s="16" t="n">
        <v>2.61111865551281</v>
      </c>
      <c r="J251" s="16" t="n">
        <v>4.97400976154354</v>
      </c>
      <c r="K251" s="16" t="n">
        <v>2.11137405897433</v>
      </c>
      <c r="L251" s="16" t="n">
        <v>0.158928914813904</v>
      </c>
      <c r="M251" s="16" t="n">
        <v>0.0510088614787877</v>
      </c>
      <c r="N251" s="16" t="n">
        <v>0</v>
      </c>
      <c r="O251" s="16" t="n">
        <v>0.10496256444501</v>
      </c>
      <c r="P251" s="16" t="n">
        <v>100</v>
      </c>
      <c r="Q251" s="16" t="n">
        <v>95.0983</v>
      </c>
    </row>
    <row r="252" customFormat="false" ht="14" hidden="false" customHeight="false" outlineLevel="0" collapsed="false">
      <c r="A252" s="15" t="s">
        <v>606</v>
      </c>
      <c r="B252" s="16" t="s">
        <v>217</v>
      </c>
      <c r="C252" s="16" t="n">
        <v>67.5772494784516</v>
      </c>
      <c r="D252" s="16" t="n">
        <v>0.829178439759439</v>
      </c>
      <c r="E252" s="16" t="n">
        <v>15.1836225861258</v>
      </c>
      <c r="F252" s="16" t="n">
        <v>4.62332520569747</v>
      </c>
      <c r="G252" s="16" t="n">
        <v>0.0258037505460845</v>
      </c>
      <c r="H252" s="16" t="n">
        <v>1.21026902864935</v>
      </c>
      <c r="I252" s="16" t="n">
        <v>3.38437534758836</v>
      </c>
      <c r="J252" s="16" t="n">
        <v>4.85588266920504</v>
      </c>
      <c r="K252" s="16" t="n">
        <v>1.9504288842797</v>
      </c>
      <c r="L252" s="16" t="n">
        <v>0.188536063561304</v>
      </c>
      <c r="M252" s="16" t="n">
        <v>0.0319673994619508</v>
      </c>
      <c r="N252" s="16" t="n">
        <v>0.0196401016302182</v>
      </c>
      <c r="O252" s="16" t="n">
        <v>0.119721045043777</v>
      </c>
      <c r="P252" s="16" t="n">
        <v>100</v>
      </c>
      <c r="Q252" s="16" t="n">
        <v>95.7294</v>
      </c>
    </row>
    <row r="253" customFormat="false" ht="14" hidden="false" customHeight="false" outlineLevel="0" collapsed="false">
      <c r="A253" s="15" t="s">
        <v>606</v>
      </c>
      <c r="B253" s="16" t="s">
        <v>217</v>
      </c>
      <c r="C253" s="16" t="n">
        <v>66.3092686154735</v>
      </c>
      <c r="D253" s="16" t="n">
        <v>0.85740515182017</v>
      </c>
      <c r="E253" s="16" t="n">
        <v>15.4026510050037</v>
      </c>
      <c r="F253" s="16" t="n">
        <v>4.85725948062149</v>
      </c>
      <c r="G253" s="16" t="n">
        <v>0.193630276738391</v>
      </c>
      <c r="H253" s="16" t="n">
        <v>1.35872459642861</v>
      </c>
      <c r="I253" s="16" t="n">
        <v>3.95793580588207</v>
      </c>
      <c r="J253" s="16" t="n">
        <v>4.80436090223427</v>
      </c>
      <c r="K253" s="16" t="n">
        <v>1.82345600039677</v>
      </c>
      <c r="L253" s="16" t="n">
        <v>0.251188426537848</v>
      </c>
      <c r="M253" s="16" t="n">
        <v>0.0180593359651148</v>
      </c>
      <c r="N253" s="16" t="n">
        <v>0.0492624489935973</v>
      </c>
      <c r="O253" s="16" t="n">
        <v>0.116797953904559</v>
      </c>
      <c r="P253" s="16" t="n">
        <v>100</v>
      </c>
      <c r="Q253" s="16" t="n">
        <v>93.5838</v>
      </c>
    </row>
    <row r="254" customFormat="false" ht="14" hidden="false" customHeight="false" outlineLevel="0" collapsed="false">
      <c r="A254" s="15" t="s">
        <v>606</v>
      </c>
      <c r="B254" s="16" t="s">
        <v>217</v>
      </c>
      <c r="C254" s="16" t="n">
        <v>69.8033968286383</v>
      </c>
      <c r="D254" s="16" t="n">
        <v>0.663681232424896</v>
      </c>
      <c r="E254" s="16" t="n">
        <v>14.6137635194176</v>
      </c>
      <c r="F254" s="16" t="n">
        <v>3.69382588555927</v>
      </c>
      <c r="G254" s="16" t="n">
        <v>0.0879611592377047</v>
      </c>
      <c r="H254" s="16" t="n">
        <v>0.759836936025826</v>
      </c>
      <c r="I254" s="16" t="n">
        <v>2.80670006479169</v>
      </c>
      <c r="J254" s="16" t="n">
        <v>5.08895073417883</v>
      </c>
      <c r="K254" s="16" t="n">
        <v>2.08306100561415</v>
      </c>
      <c r="L254" s="16" t="n">
        <v>0.138731493802949</v>
      </c>
      <c r="M254" s="16" t="n">
        <v>0.103341194266094</v>
      </c>
      <c r="N254" s="16" t="n">
        <v>0.0196990859610189</v>
      </c>
      <c r="O254" s="16" t="n">
        <v>0.137050860081741</v>
      </c>
      <c r="P254" s="16" t="n">
        <v>100</v>
      </c>
      <c r="Q254" s="16" t="n">
        <v>94.9411</v>
      </c>
    </row>
    <row r="255" customFormat="false" ht="14" hidden="false" customHeight="false" outlineLevel="0" collapsed="false">
      <c r="A255" s="15" t="s">
        <v>606</v>
      </c>
      <c r="B255" s="16" t="s">
        <v>217</v>
      </c>
      <c r="C255" s="16" t="n">
        <v>67.9736560846017</v>
      </c>
      <c r="D255" s="16" t="n">
        <v>0.838570823196826</v>
      </c>
      <c r="E255" s="16" t="n">
        <v>14.9817321183378</v>
      </c>
      <c r="F255" s="16" t="n">
        <v>4.19077204536266</v>
      </c>
      <c r="G255" s="16" t="n">
        <v>0.220520943198743</v>
      </c>
      <c r="H255" s="16" t="n">
        <v>1.16910281159428</v>
      </c>
      <c r="I255" s="16" t="n">
        <v>3.40784151266608</v>
      </c>
      <c r="J255" s="16" t="n">
        <v>4.89865575952936</v>
      </c>
      <c r="K255" s="16" t="n">
        <v>1.92343361816362</v>
      </c>
      <c r="L255" s="16" t="n">
        <v>0.184308343908547</v>
      </c>
      <c r="M255" s="16" t="n">
        <v>0.0341812640937461</v>
      </c>
      <c r="N255" s="16" t="n">
        <v>0.0495110431418503</v>
      </c>
      <c r="O255" s="16" t="n">
        <v>0.127713632204815</v>
      </c>
      <c r="P255" s="16" t="n">
        <v>100</v>
      </c>
      <c r="Q255" s="16" t="n">
        <v>96.5507</v>
      </c>
    </row>
    <row r="256" customFormat="false" ht="14" hidden="false" customHeight="false" outlineLevel="0" collapsed="false">
      <c r="A256" s="15" t="s">
        <v>606</v>
      </c>
      <c r="B256" s="16" t="s">
        <v>217</v>
      </c>
      <c r="C256" s="16" t="n">
        <v>66.1634831936919</v>
      </c>
      <c r="D256" s="16" t="n">
        <v>0.926666367894699</v>
      </c>
      <c r="E256" s="16" t="n">
        <v>15.2399549230356</v>
      </c>
      <c r="F256" s="16" t="n">
        <v>5.05957432375812</v>
      </c>
      <c r="G256" s="16" t="n">
        <v>0.162865147037445</v>
      </c>
      <c r="H256" s="16" t="n">
        <v>1.42912890152732</v>
      </c>
      <c r="I256" s="16" t="n">
        <v>3.95718452162548</v>
      </c>
      <c r="J256" s="16" t="n">
        <v>4.81878163147767</v>
      </c>
      <c r="K256" s="16" t="n">
        <v>1.76289809868447</v>
      </c>
      <c r="L256" s="16" t="n">
        <v>0.238585849347996</v>
      </c>
      <c r="M256" s="16" t="n">
        <v>0.0437029987034648</v>
      </c>
      <c r="N256" s="16" t="n">
        <v>0.0740296122897475</v>
      </c>
      <c r="O256" s="16" t="n">
        <v>0.123144430926118</v>
      </c>
      <c r="P256" s="16" t="n">
        <v>100</v>
      </c>
      <c r="Q256" s="16" t="n">
        <v>97.9357</v>
      </c>
    </row>
    <row r="257" customFormat="false" ht="14" hidden="false" customHeight="false" outlineLevel="0" collapsed="false">
      <c r="A257" s="15" t="s">
        <v>606</v>
      </c>
      <c r="B257" s="16" t="s">
        <v>217</v>
      </c>
      <c r="C257" s="16" t="n">
        <v>66.2094589298689</v>
      </c>
      <c r="D257" s="16" t="n">
        <v>0.849675214859571</v>
      </c>
      <c r="E257" s="16" t="n">
        <v>15.1918833202356</v>
      </c>
      <c r="F257" s="16" t="n">
        <v>5.04355930968587</v>
      </c>
      <c r="G257" s="16" t="n">
        <v>0.135422903728055</v>
      </c>
      <c r="H257" s="16" t="n">
        <v>1.50289421119744</v>
      </c>
      <c r="I257" s="16" t="n">
        <v>4.04064828376394</v>
      </c>
      <c r="J257" s="16" t="n">
        <v>4.88227516952575</v>
      </c>
      <c r="K257" s="16" t="n">
        <v>1.77574205266514</v>
      </c>
      <c r="L257" s="16" t="n">
        <v>0.201360398571528</v>
      </c>
      <c r="M257" s="16" t="n">
        <v>0</v>
      </c>
      <c r="N257" s="16" t="n">
        <v>0.0494516027364477</v>
      </c>
      <c r="O257" s="16" t="n">
        <v>0.117628603161801</v>
      </c>
      <c r="P257" s="16" t="n">
        <v>100</v>
      </c>
      <c r="Q257" s="16" t="n">
        <v>96.6594</v>
      </c>
    </row>
    <row r="258" customFormat="false" ht="14" hidden="false" customHeight="false" outlineLevel="0" collapsed="false">
      <c r="A258" s="15" t="s">
        <v>606</v>
      </c>
      <c r="B258" s="16" t="s">
        <v>217</v>
      </c>
      <c r="C258" s="16" t="n">
        <v>66.0322506509439</v>
      </c>
      <c r="D258" s="16" t="n">
        <v>0.879300108883396</v>
      </c>
      <c r="E258" s="16" t="n">
        <v>14.930645456849</v>
      </c>
      <c r="F258" s="16" t="n">
        <v>5.13443914831809</v>
      </c>
      <c r="G258" s="16" t="n">
        <v>0.1561367382361</v>
      </c>
      <c r="H258" s="16" t="n">
        <v>1.50114907398742</v>
      </c>
      <c r="I258" s="16" t="n">
        <v>4.11025310274058</v>
      </c>
      <c r="J258" s="16" t="n">
        <v>4.91415978686787</v>
      </c>
      <c r="K258" s="16" t="n">
        <v>1.78142624936569</v>
      </c>
      <c r="L258" s="16" t="n">
        <v>0.231039425595271</v>
      </c>
      <c r="M258" s="16" t="n">
        <v>0.148442746535898</v>
      </c>
      <c r="N258" s="16" t="n">
        <v>0.0716054160898801</v>
      </c>
      <c r="O258" s="16" t="n">
        <v>0.109152095586866</v>
      </c>
      <c r="P258" s="16" t="n">
        <v>100</v>
      </c>
      <c r="Q258" s="16" t="n">
        <v>97.4786</v>
      </c>
    </row>
    <row r="259" customFormat="false" ht="14" hidden="false" customHeight="false" outlineLevel="0" collapsed="false">
      <c r="A259" s="89" t="s">
        <v>41</v>
      </c>
      <c r="B259" s="44" t="s">
        <v>217</v>
      </c>
      <c r="C259" s="22" t="n">
        <f aca="false">AVERAGE(C230:C258)</f>
        <v>68.9900920088649</v>
      </c>
      <c r="D259" s="22" t="n">
        <f aca="false">AVERAGE(D230:D258)</f>
        <v>0.733905076690461</v>
      </c>
      <c r="E259" s="22" t="n">
        <f aca="false">AVERAGE(E230:E258)</f>
        <v>14.6806192117021</v>
      </c>
      <c r="F259" s="22" t="n">
        <f aca="false">AVERAGE(F230:F258)</f>
        <v>4.03693658210839</v>
      </c>
      <c r="G259" s="22" t="n">
        <f aca="false">AVERAGE(G230:G258)</f>
        <v>0.143210287033746</v>
      </c>
      <c r="H259" s="22" t="n">
        <f aca="false">AVERAGE(H230:H258)</f>
        <v>0.943838859700854</v>
      </c>
      <c r="I259" s="22" t="n">
        <f aca="false">AVERAGE(I230:I258)</f>
        <v>3.05749238982847</v>
      </c>
      <c r="J259" s="22" t="n">
        <f aca="false">AVERAGE(J230:J258)</f>
        <v>5.00142434574687</v>
      </c>
      <c r="K259" s="22" t="n">
        <f aca="false">AVERAGE(K230:K258)</f>
        <v>2.04807811332306</v>
      </c>
      <c r="L259" s="22" t="n">
        <f aca="false">AVERAGE(L230:L258)</f>
        <v>0.157918851096302</v>
      </c>
      <c r="M259" s="22" t="n">
        <f aca="false">AVERAGE(M230:M258)</f>
        <v>0.044837176934124</v>
      </c>
      <c r="N259" s="22" t="n">
        <f aca="false">AVERAGE(N230:N258)</f>
        <v>0.0334171467704275</v>
      </c>
      <c r="O259" s="22" t="n">
        <f aca="false">AVERAGE(O230:O258)</f>
        <v>0.128229950200266</v>
      </c>
      <c r="P259" s="22" t="n">
        <f aca="false">AVERAGE(P230:P258)</f>
        <v>100</v>
      </c>
      <c r="Q259" s="22" t="n">
        <f aca="false">AVERAGE(Q230:Q258)</f>
        <v>95.3021068965517</v>
      </c>
    </row>
    <row r="260" s="6" customFormat="true" ht="14" hidden="false" customHeight="false" outlineLevel="0" collapsed="false">
      <c r="A260" s="90" t="s">
        <v>42</v>
      </c>
      <c r="B260" s="45"/>
      <c r="C260" s="28" t="n">
        <f aca="false">STDEV(C230:C258)</f>
        <v>1.42998752677635</v>
      </c>
      <c r="D260" s="28" t="n">
        <f aca="false">STDEV(D230:D258)</f>
        <v>0.0780716724902952</v>
      </c>
      <c r="E260" s="28" t="n">
        <f aca="false">STDEV(E230:E258)</f>
        <v>0.322632120073287</v>
      </c>
      <c r="F260" s="28" t="n">
        <f aca="false">STDEV(F230:F258)</f>
        <v>0.544117689834109</v>
      </c>
      <c r="G260" s="28" t="n">
        <f aca="false">STDEV(G230:G258)</f>
        <v>0.0484540808521838</v>
      </c>
      <c r="H260" s="28" t="n">
        <f aca="false">STDEV(H230:H258)</f>
        <v>0.240401903892739</v>
      </c>
      <c r="I260" s="28" t="n">
        <f aca="false">STDEV(I230:I258)</f>
        <v>0.454508284023621</v>
      </c>
      <c r="J260" s="28" t="n">
        <f aca="false">STDEV(J230:J258)</f>
        <v>0.191460041567558</v>
      </c>
      <c r="K260" s="28" t="n">
        <f aca="false">STDEV(K230:K258)</f>
        <v>0.145464049435349</v>
      </c>
      <c r="L260" s="28" t="n">
        <f aca="false">STDEV(L230:L258)</f>
        <v>0.0463647285995183</v>
      </c>
      <c r="M260" s="28" t="n">
        <f aca="false">STDEV(M230:M258)</f>
        <v>0.0384563271487166</v>
      </c>
      <c r="N260" s="28" t="n">
        <f aca="false">STDEV(N230:N258)</f>
        <v>0.01983975742583</v>
      </c>
      <c r="O260" s="28" t="n">
        <f aca="false">STDEV(O230:O258)</f>
        <v>0.0122831163769722</v>
      </c>
      <c r="P260" s="28" t="n">
        <f aca="false">STDEV(P230:P258)</f>
        <v>0</v>
      </c>
      <c r="Q260" s="28" t="n">
        <f aca="false">STDEV(Q230:Q258)</f>
        <v>1.19122573035719</v>
      </c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</row>
    <row r="261" s="6" customFormat="true" ht="14" hidden="false" customHeight="false" outlineLevel="0" collapsed="false">
      <c r="A261" s="91" t="s">
        <v>43</v>
      </c>
      <c r="B261" s="46"/>
      <c r="C261" s="31" t="n">
        <f aca="false">COUNT(C230:C258)</f>
        <v>29</v>
      </c>
      <c r="D261" s="31" t="n">
        <f aca="false">COUNT(D230:D258)</f>
        <v>29</v>
      </c>
      <c r="E261" s="31" t="n">
        <f aca="false">COUNT(E230:E258)</f>
        <v>29</v>
      </c>
      <c r="F261" s="31" t="n">
        <f aca="false">COUNT(F230:F258)</f>
        <v>29</v>
      </c>
      <c r="G261" s="31" t="n">
        <f aca="false">COUNT(G230:G258)</f>
        <v>29</v>
      </c>
      <c r="H261" s="31" t="n">
        <f aca="false">COUNT(H230:H258)</f>
        <v>29</v>
      </c>
      <c r="I261" s="31" t="n">
        <f aca="false">COUNT(I230:I258)</f>
        <v>29</v>
      </c>
      <c r="J261" s="31" t="n">
        <f aca="false">COUNT(J230:J258)</f>
        <v>29</v>
      </c>
      <c r="K261" s="31" t="n">
        <f aca="false">COUNT(K230:K258)</f>
        <v>29</v>
      </c>
      <c r="L261" s="31" t="n">
        <f aca="false">COUNT(L230:L258)</f>
        <v>29</v>
      </c>
      <c r="M261" s="31" t="n">
        <f aca="false">COUNT(M230:M258)</f>
        <v>29</v>
      </c>
      <c r="N261" s="31" t="n">
        <f aca="false">COUNT(N230:N258)</f>
        <v>29</v>
      </c>
      <c r="O261" s="31" t="n">
        <f aca="false">COUNT(O230:O258)</f>
        <v>29</v>
      </c>
      <c r="P261" s="31" t="n">
        <f aca="false">COUNT(P230:P258)</f>
        <v>29</v>
      </c>
      <c r="Q261" s="31" t="n">
        <f aca="false">COUNT(Q230:Q258)</f>
        <v>29</v>
      </c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</row>
    <row r="262" s="6" customFormat="true" ht="14" hidden="false" customHeight="false" outlineLevel="0" collapsed="false">
      <c r="A262" s="85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</row>
    <row r="263" customFormat="false" ht="14" hidden="false" customHeight="false" outlineLevel="0" collapsed="false">
      <c r="A263" s="20" t="s">
        <v>41</v>
      </c>
      <c r="B263" s="21" t="s">
        <v>217</v>
      </c>
      <c r="C263" s="40" t="n">
        <f aca="false">AVERAGE(C170:C197,C202:C225,C230:C258)</f>
        <v>69.2537353644118</v>
      </c>
      <c r="D263" s="40" t="n">
        <f aca="false">AVERAGE(D170:D197,D202:D225,D230:D258)</f>
        <v>0.725328773708093</v>
      </c>
      <c r="E263" s="40" t="n">
        <f aca="false">AVERAGE(E170:E197,E202:E225,E230:E258)</f>
        <v>14.6326679176507</v>
      </c>
      <c r="F263" s="40" t="n">
        <f aca="false">AVERAGE(F170:F197,F202:F225,F230:F258)</f>
        <v>3.92722307873792</v>
      </c>
      <c r="G263" s="40" t="n">
        <f aca="false">AVERAGE(G170:G197,G202:G225,G230:G258)</f>
        <v>0.143862433333632</v>
      </c>
      <c r="H263" s="40" t="n">
        <f aca="false">AVERAGE(H170:H197,H202:H225,H230:H258)</f>
        <v>0.879322789271746</v>
      </c>
      <c r="I263" s="40" t="n">
        <f aca="false">AVERAGE(I170:I197,I202:I225,I230:I258)</f>
        <v>2.94468907072427</v>
      </c>
      <c r="J263" s="40" t="n">
        <f aca="false">AVERAGE(J170:J197,J202:J225,J230:J258)</f>
        <v>5.0459533136028</v>
      </c>
      <c r="K263" s="40" t="n">
        <f aca="false">AVERAGE(K170:K197,K202:K225,K230:K258)</f>
        <v>2.08394932296583</v>
      </c>
      <c r="L263" s="40" t="n">
        <f aca="false">AVERAGE(L170:L197,L202:L225,L230:L258)</f>
        <v>0.153449472385328</v>
      </c>
      <c r="M263" s="40" t="n">
        <f aca="false">AVERAGE(M170:M197,M202:M225,M230:M258)</f>
        <v>0.0505539765111853</v>
      </c>
      <c r="N263" s="40" t="n">
        <f aca="false">AVERAGE(N170:N197,N202:N225,N230:N258)</f>
        <v>0.0300954260288535</v>
      </c>
      <c r="O263" s="40" t="n">
        <f aca="false">AVERAGE(O170:O197,O202:O225,O230:O258)</f>
        <v>0.129169060667915</v>
      </c>
      <c r="P263" s="40" t="n">
        <f aca="false">AVERAGE(P170:P197,P202:P225,P230:P258)</f>
        <v>100</v>
      </c>
      <c r="Q263" s="40" t="n">
        <f aca="false">AVERAGE(Q170:Q197,Q202:Q225,Q230:Q258)</f>
        <v>95.3921716049383</v>
      </c>
    </row>
    <row r="264" s="25" customFormat="true" ht="14" hidden="false" customHeight="false" outlineLevel="0" collapsed="false">
      <c r="A264" s="26" t="s">
        <v>42</v>
      </c>
      <c r="B264" s="27"/>
      <c r="C264" s="41" t="n">
        <f aca="false">STDEV(C170:C197,C202:C225,C230:C258)</f>
        <v>1.33416434119187</v>
      </c>
      <c r="D264" s="41" t="n">
        <f aca="false">STDEV(D170:D197,D202:D225,D230:D258)</f>
        <v>0.072592456107641</v>
      </c>
      <c r="E264" s="41" t="n">
        <f aca="false">STDEV(E170:E197,E202:E225,E230:E258)</f>
        <v>0.468126006227699</v>
      </c>
      <c r="F264" s="41" t="n">
        <f aca="false">STDEV(F170:F197,F202:F225,F230:F258)</f>
        <v>0.500812948861647</v>
      </c>
      <c r="G264" s="41" t="n">
        <f aca="false">STDEV(G170:G197,G202:G225,G230:G258)</f>
        <v>0.0463662473487705</v>
      </c>
      <c r="H264" s="41" t="n">
        <f aca="false">STDEV(H170:H197,H202:H225,H230:H258)</f>
        <v>0.220187040796928</v>
      </c>
      <c r="I264" s="41" t="n">
        <f aca="false">STDEV(I170:I197,I202:I225,I230:I258)</f>
        <v>0.466806269681142</v>
      </c>
      <c r="J264" s="41" t="n">
        <f aca="false">STDEV(J170:J197,J202:J225,J230:J258)</f>
        <v>0.233586484039078</v>
      </c>
      <c r="K264" s="41" t="n">
        <f aca="false">STDEV(K170:K197,K202:K225,K230:K258)</f>
        <v>0.156800244940917</v>
      </c>
      <c r="L264" s="41" t="n">
        <f aca="false">STDEV(L170:L197,L202:L225,L230:L258)</f>
        <v>0.0497452183115586</v>
      </c>
      <c r="M264" s="41" t="n">
        <f aca="false">STDEV(M170:M197,M202:M225,M230:M258)</f>
        <v>0.0397229788641916</v>
      </c>
      <c r="N264" s="41" t="n">
        <f aca="false">STDEV(N170:N197,N202:N225,N230:N258)</f>
        <v>0.0175173133220747</v>
      </c>
      <c r="O264" s="41" t="n">
        <f aca="false">STDEV(O170:O197,O202:O225,O230:O258)</f>
        <v>0.0137131585871715</v>
      </c>
      <c r="P264" s="41" t="n">
        <f aca="false">STDEV(P170:P197,P202:P225,P230:P258)</f>
        <v>0</v>
      </c>
      <c r="Q264" s="41" t="n">
        <f aca="false">STDEV(Q170:Q197,Q202:Q225,Q230:Q258)</f>
        <v>1.28212179922917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</row>
    <row r="265" s="25" customFormat="true" ht="15" hidden="false" customHeight="false" outlineLevel="0" collapsed="false">
      <c r="A265" s="42" t="s">
        <v>43</v>
      </c>
      <c r="B265" s="43"/>
      <c r="C265" s="43" t="n">
        <f aca="false">COUNT(C170:C197,C202:C225,C230:C258)</f>
        <v>81</v>
      </c>
      <c r="D265" s="43" t="n">
        <f aca="false">COUNT(D170:D197,D202:D225,D230:D258)</f>
        <v>81</v>
      </c>
      <c r="E265" s="43" t="n">
        <f aca="false">COUNT(E170:E197,E202:E225,E230:E258)</f>
        <v>81</v>
      </c>
      <c r="F265" s="43" t="n">
        <f aca="false">COUNT(F170:F197,F202:F225,F230:F258)</f>
        <v>81</v>
      </c>
      <c r="G265" s="43" t="n">
        <f aca="false">COUNT(G170:G197,G202:G225,G230:G258)</f>
        <v>81</v>
      </c>
      <c r="H265" s="43" t="n">
        <f aca="false">COUNT(H170:H197,H202:H225,H230:H258)</f>
        <v>81</v>
      </c>
      <c r="I265" s="43" t="n">
        <f aca="false">COUNT(I170:I197,I202:I225,I230:I258)</f>
        <v>81</v>
      </c>
      <c r="J265" s="43" t="n">
        <f aca="false">COUNT(J170:J197,J202:J225,J230:J258)</f>
        <v>81</v>
      </c>
      <c r="K265" s="43" t="n">
        <f aca="false">COUNT(K170:K197,K202:K225,K230:K258)</f>
        <v>81</v>
      </c>
      <c r="L265" s="43" t="n">
        <f aca="false">COUNT(L170:L197,L202:L225,L230:L258)</f>
        <v>81</v>
      </c>
      <c r="M265" s="43" t="n">
        <f aca="false">COUNT(M170:M197,M202:M225,M230:M258)</f>
        <v>81</v>
      </c>
      <c r="N265" s="43" t="n">
        <f aca="false">COUNT(N170:N197,N202:N225,N230:N258)</f>
        <v>81</v>
      </c>
      <c r="O265" s="43" t="n">
        <f aca="false">COUNT(O170:O197,O202:O225,O230:O258)</f>
        <v>81</v>
      </c>
      <c r="P265" s="43" t="n">
        <f aca="false">COUNT(P170:P197,P202:P225,P230:P258)</f>
        <v>81</v>
      </c>
      <c r="Q265" s="43" t="n">
        <f aca="false">COUNT(Q170:Q197,Q202:Q225,Q230:Q258)</f>
        <v>81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</row>
    <row r="266" s="25" customFormat="true" ht="14" hidden="false" customHeight="false" outlineLevel="0" collapsed="false">
      <c r="A266" s="85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</row>
    <row r="267" customFormat="false" ht="14" hidden="false" customHeight="false" outlineLevel="0" collapsed="false">
      <c r="A267" s="15" t="s">
        <v>607</v>
      </c>
      <c r="B267" s="16" t="s">
        <v>288</v>
      </c>
      <c r="C267" s="16" t="n">
        <v>70.9523166055235</v>
      </c>
      <c r="D267" s="16" t="n">
        <v>0.687087694109482</v>
      </c>
      <c r="E267" s="16" t="n">
        <v>14.460548156521</v>
      </c>
      <c r="F267" s="16" t="n">
        <v>3.0325312837439</v>
      </c>
      <c r="G267" s="16" t="n">
        <v>0.106038270587815</v>
      </c>
      <c r="H267" s="16" t="n">
        <v>0.675687712138649</v>
      </c>
      <c r="I267" s="16" t="n">
        <v>2.1398019558826</v>
      </c>
      <c r="J267" s="16" t="n">
        <v>5.29965527547276</v>
      </c>
      <c r="K267" s="16" t="n">
        <v>2.34853069882005</v>
      </c>
      <c r="L267" s="16" t="n">
        <v>0.137224115479237</v>
      </c>
      <c r="M267" s="16" t="n">
        <v>0.0598890727058777</v>
      </c>
      <c r="N267" s="16" t="n">
        <v>0.000314653621922299</v>
      </c>
      <c r="O267" s="16" t="n">
        <v>0.100374505393213</v>
      </c>
      <c r="P267" s="16" t="n">
        <v>100</v>
      </c>
      <c r="Q267" s="16" t="n">
        <v>94.8422</v>
      </c>
    </row>
    <row r="268" customFormat="false" ht="14" hidden="false" customHeight="false" outlineLevel="0" collapsed="false">
      <c r="A268" s="15" t="s">
        <v>607</v>
      </c>
      <c r="B268" s="16" t="s">
        <v>288</v>
      </c>
      <c r="C268" s="16" t="n">
        <v>70.1546272381966</v>
      </c>
      <c r="D268" s="16" t="n">
        <v>0.676119397284112</v>
      </c>
      <c r="E268" s="16" t="n">
        <v>14.3170990835476</v>
      </c>
      <c r="F268" s="16" t="n">
        <v>3.51276303138981</v>
      </c>
      <c r="G268" s="16" t="n">
        <v>0.158110612794965</v>
      </c>
      <c r="H268" s="16" t="n">
        <v>0.695176174233447</v>
      </c>
      <c r="I268" s="16" t="n">
        <v>2.2971407006039</v>
      </c>
      <c r="J268" s="16" t="n">
        <v>5.51520367461233</v>
      </c>
      <c r="K268" s="16" t="n">
        <v>2.33532098322244</v>
      </c>
      <c r="L268" s="16" t="n">
        <v>0.0848989328057293</v>
      </c>
      <c r="M268" s="16" t="n">
        <v>0.105024661665257</v>
      </c>
      <c r="N268" s="16" t="n">
        <v>0.0167914305145049</v>
      </c>
      <c r="O268" s="16" t="n">
        <v>0.131724079129315</v>
      </c>
      <c r="P268" s="16" t="n">
        <v>100</v>
      </c>
      <c r="Q268" s="16" t="n">
        <v>95.3694</v>
      </c>
    </row>
    <row r="269" customFormat="false" ht="14" hidden="false" customHeight="false" outlineLevel="0" collapsed="false">
      <c r="A269" s="15" t="s">
        <v>607</v>
      </c>
      <c r="B269" s="16" t="s">
        <v>288</v>
      </c>
      <c r="C269" s="16" t="n">
        <v>70.4431669151819</v>
      </c>
      <c r="D269" s="16" t="n">
        <v>0.686694561277826</v>
      </c>
      <c r="E269" s="16" t="n">
        <v>14.1657746303833</v>
      </c>
      <c r="F269" s="16" t="n">
        <v>3.52404918266665</v>
      </c>
      <c r="G269" s="16" t="n">
        <v>0.207376040500484</v>
      </c>
      <c r="H269" s="16" t="n">
        <v>0.658859419573148</v>
      </c>
      <c r="I269" s="16" t="n">
        <v>2.17708222134906</v>
      </c>
      <c r="J269" s="16" t="n">
        <v>5.43660564794604</v>
      </c>
      <c r="K269" s="16" t="n">
        <v>2.34282413264103</v>
      </c>
      <c r="L269" s="16" t="n">
        <v>0.116500448625362</v>
      </c>
      <c r="M269" s="16" t="n">
        <v>0.0902954202582836</v>
      </c>
      <c r="N269" s="16" t="n">
        <v>0.0220768640492443</v>
      </c>
      <c r="O269" s="16" t="n">
        <v>0.128694515547727</v>
      </c>
      <c r="P269" s="16" t="n">
        <v>100</v>
      </c>
      <c r="Q269" s="16" t="n">
        <v>95.0644</v>
      </c>
    </row>
    <row r="270" customFormat="false" ht="14" hidden="false" customHeight="false" outlineLevel="0" collapsed="false">
      <c r="A270" s="15" t="s">
        <v>607</v>
      </c>
      <c r="B270" s="16" t="s">
        <v>288</v>
      </c>
      <c r="C270" s="16" t="n">
        <v>70.4811987610874</v>
      </c>
      <c r="D270" s="16" t="n">
        <v>0.675039930897459</v>
      </c>
      <c r="E270" s="16" t="n">
        <v>14.3804968709324</v>
      </c>
      <c r="F270" s="16" t="n">
        <v>3.50403651219113</v>
      </c>
      <c r="G270" s="16" t="n">
        <v>0.126505912204139</v>
      </c>
      <c r="H270" s="16" t="n">
        <v>0.633599349606055</v>
      </c>
      <c r="I270" s="16" t="n">
        <v>2.2057696832905</v>
      </c>
      <c r="J270" s="16" t="n">
        <v>5.34764181047498</v>
      </c>
      <c r="K270" s="16" t="n">
        <v>2.35076132270991</v>
      </c>
      <c r="L270" s="16" t="n">
        <v>0.117001696244105</v>
      </c>
      <c r="M270" s="16" t="n">
        <v>0.016272544723354</v>
      </c>
      <c r="N270" s="16" t="n">
        <v>0.0287656597045096</v>
      </c>
      <c r="O270" s="16" t="n">
        <v>0.132909945933975</v>
      </c>
      <c r="P270" s="16" t="n">
        <v>100</v>
      </c>
      <c r="Q270" s="16" t="n">
        <v>94.747</v>
      </c>
    </row>
    <row r="271" customFormat="false" ht="14" hidden="false" customHeight="false" outlineLevel="0" collapsed="false">
      <c r="A271" s="15" t="s">
        <v>607</v>
      </c>
      <c r="B271" s="16" t="s">
        <v>288</v>
      </c>
      <c r="C271" s="16" t="n">
        <v>70.3971501847081</v>
      </c>
      <c r="D271" s="16" t="n">
        <v>0.678534048142193</v>
      </c>
      <c r="E271" s="16" t="n">
        <v>14.420304160358</v>
      </c>
      <c r="F271" s="16" t="n">
        <v>3.6578781030059</v>
      </c>
      <c r="G271" s="16" t="n">
        <v>0.143803197803886</v>
      </c>
      <c r="H271" s="16" t="n">
        <v>0.655322980279518</v>
      </c>
      <c r="I271" s="16" t="n">
        <v>2.18298314789389</v>
      </c>
      <c r="J271" s="16" t="n">
        <v>5.24082471377044</v>
      </c>
      <c r="K271" s="16" t="n">
        <v>2.31834564603683</v>
      </c>
      <c r="L271" s="16" t="n">
        <v>0.125521531003898</v>
      </c>
      <c r="M271" s="16" t="n">
        <v>0.0397461917683761</v>
      </c>
      <c r="N271" s="16" t="n">
        <v>0.0131784455465438</v>
      </c>
      <c r="O271" s="16" t="n">
        <v>0.126407649682448</v>
      </c>
      <c r="P271" s="16" t="n">
        <v>100</v>
      </c>
      <c r="Q271" s="16" t="n">
        <v>94.3493</v>
      </c>
    </row>
    <row r="272" customFormat="false" ht="14" hidden="false" customHeight="false" outlineLevel="0" collapsed="false">
      <c r="A272" s="15" t="s">
        <v>607</v>
      </c>
      <c r="B272" s="16" t="s">
        <v>288</v>
      </c>
      <c r="C272" s="16" t="n">
        <v>70.9447002623295</v>
      </c>
      <c r="D272" s="16" t="n">
        <v>0.712890375906106</v>
      </c>
      <c r="E272" s="16" t="n">
        <v>14.2400379071377</v>
      </c>
      <c r="F272" s="16" t="n">
        <v>3.14019715082606</v>
      </c>
      <c r="G272" s="16" t="n">
        <v>0.16269007764348</v>
      </c>
      <c r="H272" s="16" t="n">
        <v>0.664810817279492</v>
      </c>
      <c r="I272" s="16" t="n">
        <v>2.27322408489117</v>
      </c>
      <c r="J272" s="16" t="n">
        <v>5.15427891985555</v>
      </c>
      <c r="K272" s="16" t="n">
        <v>2.36551173321802</v>
      </c>
      <c r="L272" s="16" t="n">
        <v>0.129316426715979</v>
      </c>
      <c r="M272" s="16" t="n">
        <v>0.0457433789737836</v>
      </c>
      <c r="N272" s="16" t="n">
        <v>0.0308477290077247</v>
      </c>
      <c r="O272" s="16" t="n">
        <v>0.135751136215501</v>
      </c>
      <c r="P272" s="16" t="n">
        <v>100</v>
      </c>
      <c r="Q272" s="16" t="n">
        <v>94.1595</v>
      </c>
    </row>
    <row r="273" customFormat="false" ht="14" hidden="false" customHeight="false" outlineLevel="0" collapsed="false">
      <c r="A273" s="15" t="s">
        <v>607</v>
      </c>
      <c r="B273" s="16" t="s">
        <v>288</v>
      </c>
      <c r="C273" s="16" t="n">
        <v>70.3659773746654</v>
      </c>
      <c r="D273" s="16" t="n">
        <v>0.676270039730574</v>
      </c>
      <c r="E273" s="16" t="n">
        <v>14.3404774386944</v>
      </c>
      <c r="F273" s="16" t="n">
        <v>3.41426593341173</v>
      </c>
      <c r="G273" s="16" t="n">
        <v>0.161774210561881</v>
      </c>
      <c r="H273" s="16" t="n">
        <v>0.630518393093216</v>
      </c>
      <c r="I273" s="16" t="n">
        <v>2.21346541372808</v>
      </c>
      <c r="J273" s="16" t="n">
        <v>5.50135815796104</v>
      </c>
      <c r="K273" s="16" t="n">
        <v>2.36867665153631</v>
      </c>
      <c r="L273" s="16" t="n">
        <v>0.127593511108653</v>
      </c>
      <c r="M273" s="16" t="n">
        <v>0.0742295146324121</v>
      </c>
      <c r="N273" s="16" t="n">
        <v>0.0146781526109289</v>
      </c>
      <c r="O273" s="16" t="n">
        <v>0.110715208265293</v>
      </c>
      <c r="P273" s="16" t="n">
        <v>100</v>
      </c>
      <c r="Q273" s="16" t="n">
        <v>94.8717</v>
      </c>
    </row>
    <row r="274" customFormat="false" ht="14" hidden="false" customHeight="false" outlineLevel="0" collapsed="false">
      <c r="A274" s="15" t="s">
        <v>607</v>
      </c>
      <c r="B274" s="16" t="s">
        <v>288</v>
      </c>
      <c r="C274" s="16" t="n">
        <v>70.3192324720999</v>
      </c>
      <c r="D274" s="16" t="n">
        <v>0.707973748962274</v>
      </c>
      <c r="E274" s="16" t="n">
        <v>14.4126255042262</v>
      </c>
      <c r="F274" s="16" t="n">
        <v>3.6746433821637</v>
      </c>
      <c r="G274" s="16" t="n">
        <v>0.2070099972442</v>
      </c>
      <c r="H274" s="16" t="n">
        <v>0.6579190468875</v>
      </c>
      <c r="I274" s="16" t="n">
        <v>2.18023855693713</v>
      </c>
      <c r="J274" s="16" t="n">
        <v>5.24500563402903</v>
      </c>
      <c r="K274" s="16" t="n">
        <v>2.28371263731081</v>
      </c>
      <c r="L274" s="16" t="n">
        <v>0.133058676636605</v>
      </c>
      <c r="M274" s="16" t="n">
        <v>0.028008473686143</v>
      </c>
      <c r="N274" s="16" t="n">
        <v>0.0210590027715361</v>
      </c>
      <c r="O274" s="16" t="n">
        <v>0.129512867044947</v>
      </c>
      <c r="P274" s="16" t="n">
        <v>100</v>
      </c>
      <c r="Q274" s="16" t="n">
        <v>94.4678</v>
      </c>
    </row>
    <row r="275" customFormat="false" ht="14" hidden="false" customHeight="false" outlineLevel="0" collapsed="false">
      <c r="A275" s="15" t="s">
        <v>607</v>
      </c>
      <c r="B275" s="16" t="s">
        <v>288</v>
      </c>
      <c r="C275" s="16" t="n">
        <v>70.5072054337956</v>
      </c>
      <c r="D275" s="16" t="n">
        <v>0.707320928609465</v>
      </c>
      <c r="E275" s="16" t="n">
        <v>14.1292649814364</v>
      </c>
      <c r="F275" s="16" t="n">
        <v>3.4718056048722</v>
      </c>
      <c r="G275" s="16" t="n">
        <v>0.203232988571976</v>
      </c>
      <c r="H275" s="16" t="n">
        <v>0.646547541980666</v>
      </c>
      <c r="I275" s="16" t="n">
        <v>2.22690237761963</v>
      </c>
      <c r="J275" s="16" t="n">
        <v>5.5082723773833</v>
      </c>
      <c r="K275" s="16" t="n">
        <v>2.28732818957545</v>
      </c>
      <c r="L275" s="16" t="n">
        <v>0.12967177959632</v>
      </c>
      <c r="M275" s="16" t="n">
        <v>0.0500734171223308</v>
      </c>
      <c r="N275" s="16" t="n">
        <v>0.00325424723436531</v>
      </c>
      <c r="O275" s="16" t="n">
        <v>0.129120132202237</v>
      </c>
      <c r="P275" s="16" t="n">
        <v>100</v>
      </c>
      <c r="Q275" s="16" t="n">
        <v>94.7487</v>
      </c>
    </row>
    <row r="276" customFormat="false" ht="14" hidden="false" customHeight="false" outlineLevel="0" collapsed="false">
      <c r="A276" s="15" t="s">
        <v>607</v>
      </c>
      <c r="B276" s="16" t="s">
        <v>288</v>
      </c>
      <c r="C276" s="16" t="n">
        <v>70.7591171611208</v>
      </c>
      <c r="D276" s="16" t="n">
        <v>0.688619099780756</v>
      </c>
      <c r="E276" s="16" t="n">
        <v>14.2395387175556</v>
      </c>
      <c r="F276" s="16" t="n">
        <v>3.19627689614425</v>
      </c>
      <c r="G276" s="16" t="n">
        <v>0.200484185255722</v>
      </c>
      <c r="H276" s="16" t="n">
        <v>0.670061415581577</v>
      </c>
      <c r="I276" s="16" t="n">
        <v>2.17455502352278</v>
      </c>
      <c r="J276" s="16" t="n">
        <v>5.41394600069711</v>
      </c>
      <c r="K276" s="16" t="n">
        <v>2.31994009246276</v>
      </c>
      <c r="L276" s="16" t="n">
        <v>0.115763076252242</v>
      </c>
      <c r="M276" s="16" t="n">
        <v>0.060911905420806</v>
      </c>
      <c r="N276" s="16" t="n">
        <v>0.0224743926897457</v>
      </c>
      <c r="O276" s="16" t="n">
        <v>0.138312033515865</v>
      </c>
      <c r="P276" s="16" t="n">
        <v>100</v>
      </c>
      <c r="Q276" s="16" t="n">
        <v>94.7142</v>
      </c>
    </row>
    <row r="277" customFormat="false" ht="14" hidden="false" customHeight="false" outlineLevel="0" collapsed="false">
      <c r="A277" s="15" t="s">
        <v>607</v>
      </c>
      <c r="B277" s="16" t="s">
        <v>288</v>
      </c>
      <c r="C277" s="16" t="n">
        <v>70.6551197511219</v>
      </c>
      <c r="D277" s="16" t="n">
        <v>0.665425290890899</v>
      </c>
      <c r="E277" s="16" t="n">
        <v>14.2729178919389</v>
      </c>
      <c r="F277" s="16" t="n">
        <v>3.3531522980964</v>
      </c>
      <c r="G277" s="16" t="n">
        <v>0.210324437049776</v>
      </c>
      <c r="H277" s="16" t="n">
        <v>0.672152370270849</v>
      </c>
      <c r="I277" s="16" t="n">
        <v>2.2545313013418</v>
      </c>
      <c r="J277" s="16" t="n">
        <v>5.25049517177422</v>
      </c>
      <c r="K277" s="16" t="n">
        <v>2.37973556916067</v>
      </c>
      <c r="L277" s="16" t="n">
        <v>0.139694642834336</v>
      </c>
      <c r="M277" s="16" t="n">
        <v>0</v>
      </c>
      <c r="N277" s="16" t="n">
        <v>0.0139224362069331</v>
      </c>
      <c r="O277" s="16" t="n">
        <v>0.132528839313325</v>
      </c>
      <c r="P277" s="16" t="n">
        <v>100</v>
      </c>
      <c r="Q277" s="16" t="n">
        <v>93.5942</v>
      </c>
    </row>
    <row r="278" customFormat="false" ht="14" hidden="false" customHeight="false" outlineLevel="0" collapsed="false">
      <c r="A278" s="15" t="s">
        <v>607</v>
      </c>
      <c r="B278" s="16" t="s">
        <v>288</v>
      </c>
      <c r="C278" s="16" t="n">
        <v>70.4784123892908</v>
      </c>
      <c r="D278" s="16" t="n">
        <v>0.68725373599968</v>
      </c>
      <c r="E278" s="16" t="n">
        <v>14.5439081804144</v>
      </c>
      <c r="F278" s="16" t="n">
        <v>3.67336173260579</v>
      </c>
      <c r="G278" s="16" t="n">
        <v>0.15021922883772</v>
      </c>
      <c r="H278" s="16" t="n">
        <v>0.600782434528806</v>
      </c>
      <c r="I278" s="16" t="n">
        <v>2.10011337912691</v>
      </c>
      <c r="J278" s="16" t="n">
        <v>5.18287884866292</v>
      </c>
      <c r="K278" s="16" t="n">
        <v>2.31077159088639</v>
      </c>
      <c r="L278" s="16" t="n">
        <v>0.131685680762601</v>
      </c>
      <c r="M278" s="16" t="n">
        <v>0</v>
      </c>
      <c r="N278" s="16" t="n">
        <v>0.0166792959637103</v>
      </c>
      <c r="O278" s="16" t="n">
        <v>0.123933502920227</v>
      </c>
      <c r="P278" s="16" t="n">
        <v>100</v>
      </c>
      <c r="Q278" s="16" t="n">
        <v>94.2296</v>
      </c>
    </row>
    <row r="279" customFormat="false" ht="14" hidden="false" customHeight="false" outlineLevel="0" collapsed="false">
      <c r="A279" s="15" t="s">
        <v>607</v>
      </c>
      <c r="B279" s="16" t="s">
        <v>288</v>
      </c>
      <c r="C279" s="16" t="n">
        <v>70.4331853807922</v>
      </c>
      <c r="D279" s="16" t="n">
        <v>0.690859579864754</v>
      </c>
      <c r="E279" s="16" t="n">
        <v>14.208276488775</v>
      </c>
      <c r="F279" s="16" t="n">
        <v>3.65455416414262</v>
      </c>
      <c r="G279" s="16" t="n">
        <v>0.10447860524309</v>
      </c>
      <c r="H279" s="16" t="n">
        <v>0.678092558190761</v>
      </c>
      <c r="I279" s="16" t="n">
        <v>2.19811787522306</v>
      </c>
      <c r="J279" s="16" t="n">
        <v>5.35947121720164</v>
      </c>
      <c r="K279" s="16" t="n">
        <v>2.34424633805859</v>
      </c>
      <c r="L279" s="16" t="n">
        <v>0.111943173743067</v>
      </c>
      <c r="M279" s="16" t="n">
        <v>0.0534541701243718</v>
      </c>
      <c r="N279" s="16" t="n">
        <v>0.033910649426726</v>
      </c>
      <c r="O279" s="16" t="n">
        <v>0.129409799214141</v>
      </c>
      <c r="P279" s="16" t="n">
        <v>100</v>
      </c>
      <c r="Q279" s="16" t="n">
        <v>94.1543</v>
      </c>
    </row>
    <row r="280" customFormat="false" ht="14" hidden="false" customHeight="false" outlineLevel="0" collapsed="false">
      <c r="A280" s="15" t="s">
        <v>607</v>
      </c>
      <c r="B280" s="16" t="s">
        <v>288</v>
      </c>
      <c r="C280" s="16" t="n">
        <v>70.2371853220999</v>
      </c>
      <c r="D280" s="16" t="n">
        <v>0.677309243158201</v>
      </c>
      <c r="E280" s="16" t="n">
        <v>14.3629864286222</v>
      </c>
      <c r="F280" s="16" t="n">
        <v>3.62742099340362</v>
      </c>
      <c r="G280" s="16" t="n">
        <v>0.154453367200068</v>
      </c>
      <c r="H280" s="16" t="n">
        <v>0.682955985188514</v>
      </c>
      <c r="I280" s="16" t="n">
        <v>2.2775842423304</v>
      </c>
      <c r="J280" s="16" t="n">
        <v>5.22315347071934</v>
      </c>
      <c r="K280" s="16" t="n">
        <v>2.2952554398421</v>
      </c>
      <c r="L280" s="16" t="n">
        <v>0.135697192008003</v>
      </c>
      <c r="M280" s="16" t="n">
        <v>0.174690637987314</v>
      </c>
      <c r="N280" s="16" t="n">
        <v>0.0221246846430512</v>
      </c>
      <c r="O280" s="16" t="n">
        <v>0.129182992797342</v>
      </c>
      <c r="P280" s="16" t="n">
        <v>100</v>
      </c>
      <c r="Q280" s="16" t="n">
        <v>94.8629</v>
      </c>
    </row>
    <row r="281" customFormat="false" ht="14" hidden="false" customHeight="false" outlineLevel="0" collapsed="false">
      <c r="A281" s="15" t="s">
        <v>607</v>
      </c>
      <c r="B281" s="16" t="s">
        <v>288</v>
      </c>
      <c r="C281" s="16" t="n">
        <v>70.6136388194769</v>
      </c>
      <c r="D281" s="16" t="n">
        <v>0.714054551451544</v>
      </c>
      <c r="E281" s="16" t="n">
        <v>14.1577777059829</v>
      </c>
      <c r="F281" s="16" t="n">
        <v>3.63092566405587</v>
      </c>
      <c r="G281" s="16" t="n">
        <v>0.145379325798121</v>
      </c>
      <c r="H281" s="16" t="n">
        <v>0.622709695821403</v>
      </c>
      <c r="I281" s="16" t="n">
        <v>2.15392615488043</v>
      </c>
      <c r="J281" s="16" t="n">
        <v>5.30224015109242</v>
      </c>
      <c r="K281" s="16" t="n">
        <v>2.35343161114054</v>
      </c>
      <c r="L281" s="16" t="n">
        <v>0.154096806503386</v>
      </c>
      <c r="M281" s="16" t="n">
        <v>0</v>
      </c>
      <c r="N281" s="16" t="n">
        <v>0.01446402878311</v>
      </c>
      <c r="O281" s="16" t="n">
        <v>0.13735548501333</v>
      </c>
      <c r="P281" s="16" t="n">
        <v>100</v>
      </c>
      <c r="Q281" s="16" t="n">
        <v>94.2118</v>
      </c>
    </row>
    <row r="282" customFormat="false" ht="14" hidden="false" customHeight="false" outlineLevel="0" collapsed="false">
      <c r="A282" s="15" t="s">
        <v>607</v>
      </c>
      <c r="B282" s="16" t="s">
        <v>288</v>
      </c>
      <c r="C282" s="16" t="n">
        <v>70.3063012862188</v>
      </c>
      <c r="D282" s="16" t="n">
        <v>0.659278765524653</v>
      </c>
      <c r="E282" s="16" t="n">
        <v>14.2885740337613</v>
      </c>
      <c r="F282" s="16" t="n">
        <v>3.62960720571398</v>
      </c>
      <c r="G282" s="16" t="n">
        <v>0.176572765332763</v>
      </c>
      <c r="H282" s="16" t="n">
        <v>0.630051718616472</v>
      </c>
      <c r="I282" s="16" t="n">
        <v>2.1788532055901</v>
      </c>
      <c r="J282" s="16" t="n">
        <v>5.49998941913961</v>
      </c>
      <c r="K282" s="16" t="n">
        <v>2.33509166539153</v>
      </c>
      <c r="L282" s="16" t="n">
        <v>0.127420189915147</v>
      </c>
      <c r="M282" s="16" t="n">
        <v>0.0167312691823059</v>
      </c>
      <c r="N282" s="16" t="n">
        <v>0.024728605395232</v>
      </c>
      <c r="O282" s="16" t="n">
        <v>0.126799870218105</v>
      </c>
      <c r="P282" s="16" t="n">
        <v>100</v>
      </c>
      <c r="Q282" s="16" t="n">
        <v>94.5233</v>
      </c>
    </row>
    <row r="283" customFormat="false" ht="14" hidden="false" customHeight="false" outlineLevel="0" collapsed="false">
      <c r="A283" s="15" t="s">
        <v>607</v>
      </c>
      <c r="B283" s="16" t="s">
        <v>288</v>
      </c>
      <c r="C283" s="16" t="n">
        <v>70.8922176192073</v>
      </c>
      <c r="D283" s="16" t="n">
        <v>0.693489474340278</v>
      </c>
      <c r="E283" s="16" t="n">
        <v>14.3398816167544</v>
      </c>
      <c r="F283" s="16" t="n">
        <v>3.15061437323181</v>
      </c>
      <c r="G283" s="16" t="n">
        <v>0.0711215479601461</v>
      </c>
      <c r="H283" s="16" t="n">
        <v>0.669383078210357</v>
      </c>
      <c r="I283" s="16" t="n">
        <v>2.22697359674613</v>
      </c>
      <c r="J283" s="16" t="n">
        <v>5.34484101379168</v>
      </c>
      <c r="K283" s="16" t="n">
        <v>2.34143043407355</v>
      </c>
      <c r="L283" s="16" t="n">
        <v>0.0844528634514835</v>
      </c>
      <c r="M283" s="16" t="n">
        <v>0.0288301952983007</v>
      </c>
      <c r="N283" s="16" t="n">
        <v>0.019926752632649</v>
      </c>
      <c r="O283" s="16" t="n">
        <v>0.136837434301861</v>
      </c>
      <c r="P283" s="16" t="n">
        <v>100</v>
      </c>
      <c r="Q283" s="16" t="n">
        <v>93.8465</v>
      </c>
    </row>
    <row r="284" customFormat="false" ht="14" hidden="false" customHeight="false" outlineLevel="0" collapsed="false">
      <c r="A284" s="15" t="s">
        <v>607</v>
      </c>
      <c r="B284" s="16" t="s">
        <v>288</v>
      </c>
      <c r="C284" s="16" t="n">
        <v>70.454542463597</v>
      </c>
      <c r="D284" s="16" t="n">
        <v>0.657696618785683</v>
      </c>
      <c r="E284" s="16" t="n">
        <v>14.1404260845483</v>
      </c>
      <c r="F284" s="16" t="n">
        <v>3.44105112375446</v>
      </c>
      <c r="G284" s="16" t="n">
        <v>0.168968466850872</v>
      </c>
      <c r="H284" s="16" t="n">
        <v>0.679762020728091</v>
      </c>
      <c r="I284" s="16" t="n">
        <v>2.20337385556246</v>
      </c>
      <c r="J284" s="16" t="n">
        <v>5.57235157530886</v>
      </c>
      <c r="K284" s="16" t="n">
        <v>2.35787745943858</v>
      </c>
      <c r="L284" s="16" t="n">
        <v>0.148198078073648</v>
      </c>
      <c r="M284" s="16" t="n">
        <v>0.0300573924972522</v>
      </c>
      <c r="N284" s="16" t="n">
        <v>0.0114802540788116</v>
      </c>
      <c r="O284" s="16" t="n">
        <v>0.134214606775925</v>
      </c>
      <c r="P284" s="16" t="n">
        <v>100</v>
      </c>
      <c r="Q284" s="16" t="n">
        <v>95.3019</v>
      </c>
    </row>
    <row r="285" customFormat="false" ht="14" hidden="false" customHeight="false" outlineLevel="0" collapsed="false">
      <c r="A285" s="15" t="s">
        <v>607</v>
      </c>
      <c r="B285" s="16" t="s">
        <v>288</v>
      </c>
      <c r="C285" s="16" t="n">
        <v>70.1945768906786</v>
      </c>
      <c r="D285" s="16" t="n">
        <v>0.682093246745398</v>
      </c>
      <c r="E285" s="16" t="n">
        <v>14.3608645857848</v>
      </c>
      <c r="F285" s="16" t="n">
        <v>3.51453337392165</v>
      </c>
      <c r="G285" s="16" t="n">
        <v>0.199962146121723</v>
      </c>
      <c r="H285" s="16" t="n">
        <v>0.661148142942398</v>
      </c>
      <c r="I285" s="16" t="n">
        <v>2.25512864792832</v>
      </c>
      <c r="J285" s="16" t="n">
        <v>5.42828389295361</v>
      </c>
      <c r="K285" s="16" t="n">
        <v>2.31551094008426</v>
      </c>
      <c r="L285" s="16" t="n">
        <v>0.105381841083286</v>
      </c>
      <c r="M285" s="16" t="n">
        <v>0.123725919796221</v>
      </c>
      <c r="N285" s="16" t="n">
        <v>0.0209544323739984</v>
      </c>
      <c r="O285" s="16" t="n">
        <v>0.137835939585748</v>
      </c>
      <c r="P285" s="16" t="n">
        <v>100</v>
      </c>
      <c r="Q285" s="16" t="n">
        <v>94.4627</v>
      </c>
    </row>
    <row r="286" customFormat="false" ht="14" hidden="false" customHeight="false" outlineLevel="0" collapsed="false">
      <c r="A286" s="15" t="s">
        <v>607</v>
      </c>
      <c r="B286" s="16" t="s">
        <v>288</v>
      </c>
      <c r="C286" s="16" t="n">
        <v>70.4239754480521</v>
      </c>
      <c r="D286" s="16" t="n">
        <v>0.676502973933657</v>
      </c>
      <c r="E286" s="16" t="n">
        <v>14.3453658203451</v>
      </c>
      <c r="F286" s="16" t="n">
        <v>3.62008450052899</v>
      </c>
      <c r="G286" s="16" t="n">
        <v>0.116208831400041</v>
      </c>
      <c r="H286" s="16" t="n">
        <v>0.589759819355206</v>
      </c>
      <c r="I286" s="16" t="n">
        <v>2.20091526788356</v>
      </c>
      <c r="J286" s="16" t="n">
        <v>5.35100850199938</v>
      </c>
      <c r="K286" s="16" t="n">
        <v>2.33583537938781</v>
      </c>
      <c r="L286" s="16" t="n">
        <v>0.144662100617201</v>
      </c>
      <c r="M286" s="16" t="n">
        <v>0.0315784867934893</v>
      </c>
      <c r="N286" s="16" t="n">
        <v>0.0389468003786368</v>
      </c>
      <c r="O286" s="16" t="n">
        <v>0.125156069324863</v>
      </c>
      <c r="P286" s="16" t="n">
        <v>100</v>
      </c>
      <c r="Q286" s="16" t="n">
        <v>94.4959</v>
      </c>
    </row>
    <row r="287" customFormat="false" ht="14" hidden="false" customHeight="false" outlineLevel="0" collapsed="false">
      <c r="A287" s="15" t="s">
        <v>607</v>
      </c>
      <c r="B287" s="16" t="s">
        <v>288</v>
      </c>
      <c r="C287" s="16" t="n">
        <v>70.6769995423866</v>
      </c>
      <c r="D287" s="16" t="n">
        <v>0.70857816630528</v>
      </c>
      <c r="E287" s="16" t="n">
        <v>14.5642169933106</v>
      </c>
      <c r="F287" s="16" t="n">
        <v>3.42689058521681</v>
      </c>
      <c r="G287" s="16" t="n">
        <v>0.145251205233404</v>
      </c>
      <c r="H287" s="16" t="n">
        <v>0.612220107197839</v>
      </c>
      <c r="I287" s="16" t="n">
        <v>2.14287751906839</v>
      </c>
      <c r="J287" s="16" t="n">
        <v>5.05308211262031</v>
      </c>
      <c r="K287" s="16" t="n">
        <v>2.32126820884426</v>
      </c>
      <c r="L287" s="16" t="n">
        <v>0.10371527192291</v>
      </c>
      <c r="M287" s="16" t="n">
        <v>0.104399303761509</v>
      </c>
      <c r="N287" s="16" t="n">
        <v>0.0158340703379438</v>
      </c>
      <c r="O287" s="16" t="n">
        <v>0.124666913794077</v>
      </c>
      <c r="P287" s="16" t="n">
        <v>100</v>
      </c>
      <c r="Q287" s="16" t="n">
        <v>94.2382</v>
      </c>
    </row>
    <row r="288" customFormat="false" ht="14" hidden="false" customHeight="false" outlineLevel="0" collapsed="false">
      <c r="A288" s="15" t="s">
        <v>607</v>
      </c>
      <c r="B288" s="16" t="s">
        <v>288</v>
      </c>
      <c r="C288" s="16" t="n">
        <v>70.666166531508</v>
      </c>
      <c r="D288" s="16" t="n">
        <v>0.721788847454438</v>
      </c>
      <c r="E288" s="16" t="n">
        <v>14.2230912878377</v>
      </c>
      <c r="F288" s="16" t="n">
        <v>3.272144401079</v>
      </c>
      <c r="G288" s="16" t="n">
        <v>0.165394255356835</v>
      </c>
      <c r="H288" s="16" t="n">
        <v>0.650999297391489</v>
      </c>
      <c r="I288" s="16" t="n">
        <v>2.24334465218172</v>
      </c>
      <c r="J288" s="16" t="n">
        <v>5.52730925586233</v>
      </c>
      <c r="K288" s="16" t="n">
        <v>2.31483512626883</v>
      </c>
      <c r="L288" s="16" t="n">
        <v>0.0600014191660086</v>
      </c>
      <c r="M288" s="16" t="n">
        <v>0.0146993615694373</v>
      </c>
      <c r="N288" s="16" t="n">
        <v>0.00719105458073193</v>
      </c>
      <c r="O288" s="16" t="n">
        <v>0.133034509743541</v>
      </c>
      <c r="P288" s="16" t="n">
        <v>100</v>
      </c>
      <c r="Q288" s="16" t="n">
        <v>94.0568</v>
      </c>
    </row>
    <row r="289" customFormat="false" ht="14" hidden="false" customHeight="false" outlineLevel="0" collapsed="false">
      <c r="A289" s="15" t="s">
        <v>607</v>
      </c>
      <c r="B289" s="16" t="s">
        <v>288</v>
      </c>
      <c r="C289" s="16" t="n">
        <v>70.8752646726987</v>
      </c>
      <c r="D289" s="16" t="n">
        <v>0.695029407775247</v>
      </c>
      <c r="E289" s="16" t="n">
        <v>14.3810835607206</v>
      </c>
      <c r="F289" s="16" t="n">
        <v>3.26511762515574</v>
      </c>
      <c r="G289" s="16" t="n">
        <v>0.201128187051397</v>
      </c>
      <c r="H289" s="16" t="n">
        <v>0.638676437606659</v>
      </c>
      <c r="I289" s="16" t="n">
        <v>2.07786733013067</v>
      </c>
      <c r="J289" s="16" t="n">
        <v>5.18084347836218</v>
      </c>
      <c r="K289" s="16" t="n">
        <v>2.30986412690639</v>
      </c>
      <c r="L289" s="16" t="n">
        <v>0.120601990398306</v>
      </c>
      <c r="M289" s="16" t="n">
        <v>0.0875846774672925</v>
      </c>
      <c r="N289" s="16" t="n">
        <v>0.0390437718830099</v>
      </c>
      <c r="O289" s="16" t="n">
        <v>0.127894733843805</v>
      </c>
      <c r="P289" s="16" t="n">
        <v>100</v>
      </c>
      <c r="Q289" s="16" t="n">
        <v>94.2687</v>
      </c>
    </row>
    <row r="290" customFormat="false" ht="14" hidden="false" customHeight="false" outlineLevel="0" collapsed="false">
      <c r="A290" s="89" t="s">
        <v>41</v>
      </c>
      <c r="B290" s="44" t="s">
        <v>288</v>
      </c>
      <c r="C290" s="22" t="n">
        <f aca="false">AVERAGE(C267:C289)</f>
        <v>70.5318381967756</v>
      </c>
      <c r="D290" s="22" t="n">
        <f aca="false">AVERAGE(D267:D289)</f>
        <v>0.68808303160565</v>
      </c>
      <c r="E290" s="22" t="n">
        <f aca="false">AVERAGE(E267:E289)</f>
        <v>14.3171973099821</v>
      </c>
      <c r="F290" s="22" t="n">
        <f aca="false">AVERAGE(F267:F289)</f>
        <v>3.45164804875313</v>
      </c>
      <c r="G290" s="22" t="n">
        <f aca="false">AVERAGE(G267:G289)</f>
        <v>0.160282080982804</v>
      </c>
      <c r="H290" s="22" t="n">
        <f aca="false">AVERAGE(H267:H289)</f>
        <v>0.651182457247918</v>
      </c>
      <c r="I290" s="22" t="n">
        <f aca="false">AVERAGE(I267:I289)</f>
        <v>2.19933783450925</v>
      </c>
      <c r="J290" s="22" t="n">
        <f aca="false">AVERAGE(J267:J289)</f>
        <v>5.34516262268222</v>
      </c>
      <c r="K290" s="22" t="n">
        <f aca="false">AVERAGE(K267:K289)</f>
        <v>2.3320046076964</v>
      </c>
      <c r="L290" s="22" t="n">
        <f aca="false">AVERAGE(L267:L289)</f>
        <v>0.121047888910761</v>
      </c>
      <c r="M290" s="22" t="n">
        <f aca="false">AVERAGE(M267:M289)</f>
        <v>0.0537367824101791</v>
      </c>
      <c r="N290" s="22" t="n">
        <f aca="false">AVERAGE(N267:N289)</f>
        <v>0.0196803223667639</v>
      </c>
      <c r="O290" s="22" t="n">
        <f aca="false">AVERAGE(O267:O289)</f>
        <v>0.128798816077253</v>
      </c>
      <c r="P290" s="22" t="n">
        <f aca="false">AVERAGE(P267:P289)</f>
        <v>100</v>
      </c>
      <c r="Q290" s="22" t="n">
        <f aca="false">AVERAGE(Q267:Q289)</f>
        <v>94.5035217391304</v>
      </c>
    </row>
    <row r="291" s="6" customFormat="true" ht="14" hidden="false" customHeight="false" outlineLevel="0" collapsed="false">
      <c r="A291" s="90" t="s">
        <v>42</v>
      </c>
      <c r="B291" s="45"/>
      <c r="C291" s="28" t="n">
        <f aca="false">STDEV(C267:C289)</f>
        <v>0.236790603303433</v>
      </c>
      <c r="D291" s="28" t="n">
        <f aca="false">STDEV(D267:D289)</f>
        <v>0.0175774938694243</v>
      </c>
      <c r="E291" s="28" t="n">
        <f aca="false">STDEV(E267:E289)</f>
        <v>0.120045349687779</v>
      </c>
      <c r="F291" s="28" t="n">
        <f aca="false">STDEV(F267:F289)</f>
        <v>0.194127458919489</v>
      </c>
      <c r="G291" s="28" t="n">
        <f aca="false">STDEV(G267:G289)</f>
        <v>0.0380987357406439</v>
      </c>
      <c r="H291" s="28" t="n">
        <f aca="false">STDEV(H267:H289)</f>
        <v>0.0274877158478789</v>
      </c>
      <c r="I291" s="28" t="n">
        <f aca="false">STDEV(I267:I289)</f>
        <v>0.055013980928954</v>
      </c>
      <c r="J291" s="28" t="n">
        <f aca="false">STDEV(J267:J289)</f>
        <v>0.140241721579047</v>
      </c>
      <c r="K291" s="28" t="n">
        <f aca="false">STDEV(K267:K289)</f>
        <v>0.0256940844331074</v>
      </c>
      <c r="L291" s="28" t="n">
        <f aca="false">STDEV(L267:L289)</f>
        <v>0.0221371028482712</v>
      </c>
      <c r="M291" s="28" t="n">
        <f aca="false">STDEV(M267:M289)</f>
        <v>0.0443559429014595</v>
      </c>
      <c r="N291" s="28" t="n">
        <f aca="false">STDEV(N267:N289)</f>
        <v>0.0100732874154374</v>
      </c>
      <c r="O291" s="28" t="n">
        <f aca="false">STDEV(O267:O289)</f>
        <v>0.00864878513796375</v>
      </c>
      <c r="P291" s="28" t="n">
        <f aca="false">STDEV(P267:P289)</f>
        <v>0</v>
      </c>
      <c r="Q291" s="28" t="n">
        <f aca="false">STDEV(Q267:Q289)</f>
        <v>0.439844293685558</v>
      </c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</row>
    <row r="292" s="6" customFormat="true" ht="14" hidden="false" customHeight="false" outlineLevel="0" collapsed="false">
      <c r="A292" s="91" t="s">
        <v>43</v>
      </c>
      <c r="B292" s="46"/>
      <c r="C292" s="31" t="n">
        <f aca="false">COUNT(C267:C289)</f>
        <v>23</v>
      </c>
      <c r="D292" s="31" t="n">
        <f aca="false">COUNT(D267:D289)</f>
        <v>23</v>
      </c>
      <c r="E292" s="31" t="n">
        <f aca="false">COUNT(E267:E289)</f>
        <v>23</v>
      </c>
      <c r="F292" s="31" t="n">
        <f aca="false">COUNT(F267:F289)</f>
        <v>23</v>
      </c>
      <c r="G292" s="31" t="n">
        <f aca="false">COUNT(G267:G289)</f>
        <v>23</v>
      </c>
      <c r="H292" s="31" t="n">
        <f aca="false">COUNT(H267:H289)</f>
        <v>23</v>
      </c>
      <c r="I292" s="31" t="n">
        <f aca="false">COUNT(I267:I289)</f>
        <v>23</v>
      </c>
      <c r="J292" s="31" t="n">
        <f aca="false">COUNT(J267:J289)</f>
        <v>23</v>
      </c>
      <c r="K292" s="31" t="n">
        <f aca="false">COUNT(K267:K289)</f>
        <v>23</v>
      </c>
      <c r="L292" s="31" t="n">
        <f aca="false">COUNT(L267:L289)</f>
        <v>23</v>
      </c>
      <c r="M292" s="31" t="n">
        <f aca="false">COUNT(M267:M289)</f>
        <v>23</v>
      </c>
      <c r="N292" s="31" t="n">
        <f aca="false">COUNT(N267:N289)</f>
        <v>23</v>
      </c>
      <c r="O292" s="31" t="n">
        <f aca="false">COUNT(O267:O289)</f>
        <v>23</v>
      </c>
      <c r="P292" s="31" t="n">
        <f aca="false">COUNT(P267:P289)</f>
        <v>23</v>
      </c>
      <c r="Q292" s="31" t="n">
        <f aca="false">COUNT(Q267:Q289)</f>
        <v>23</v>
      </c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</row>
    <row r="293" s="6" customFormat="true" ht="14" hidden="false" customHeight="false" outlineLevel="0" collapsed="false">
      <c r="A293" s="85"/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</row>
    <row r="294" customFormat="false" ht="14" hidden="false" customHeight="false" outlineLevel="0" collapsed="false">
      <c r="A294" s="15" t="s">
        <v>608</v>
      </c>
      <c r="B294" s="16" t="s">
        <v>288</v>
      </c>
      <c r="C294" s="16" t="n">
        <v>70.803164649967</v>
      </c>
      <c r="D294" s="16" t="n">
        <v>0.669554149231049</v>
      </c>
      <c r="E294" s="16" t="n">
        <v>14.3892573531702</v>
      </c>
      <c r="F294" s="16" t="n">
        <v>3.25016708246936</v>
      </c>
      <c r="G294" s="16" t="n">
        <v>0.176578014284456</v>
      </c>
      <c r="H294" s="16" t="n">
        <v>0.650682532089096</v>
      </c>
      <c r="I294" s="16" t="n">
        <v>2.19306913521645</v>
      </c>
      <c r="J294" s="16" t="n">
        <v>5.12767323312749</v>
      </c>
      <c r="K294" s="16" t="n">
        <v>2.45809111232897</v>
      </c>
      <c r="L294" s="16" t="n">
        <v>0.131368082188335</v>
      </c>
      <c r="M294" s="16" t="n">
        <v>0</v>
      </c>
      <c r="N294" s="16" t="n">
        <v>0.0176684450700541</v>
      </c>
      <c r="O294" s="16" t="n">
        <v>0.132726210857575</v>
      </c>
      <c r="P294" s="16" t="n">
        <v>100</v>
      </c>
      <c r="Q294" s="16" t="n">
        <v>93.46</v>
      </c>
    </row>
    <row r="295" customFormat="false" ht="14" hidden="false" customHeight="false" outlineLevel="0" collapsed="false">
      <c r="A295" s="15" t="s">
        <v>608</v>
      </c>
      <c r="B295" s="16" t="s">
        <v>288</v>
      </c>
      <c r="C295" s="16" t="n">
        <v>70.1900291419974</v>
      </c>
      <c r="D295" s="16" t="n">
        <v>0.714478674021628</v>
      </c>
      <c r="E295" s="16" t="n">
        <v>14.2990487506588</v>
      </c>
      <c r="F295" s="16" t="n">
        <v>3.54421208265506</v>
      </c>
      <c r="G295" s="16" t="n">
        <v>0.267700865809354</v>
      </c>
      <c r="H295" s="16" t="n">
        <v>0.734510038122441</v>
      </c>
      <c r="I295" s="16" t="n">
        <v>2.17885775450019</v>
      </c>
      <c r="J295" s="16" t="n">
        <v>5.39236879018546</v>
      </c>
      <c r="K295" s="16" t="n">
        <v>2.34566258818364</v>
      </c>
      <c r="L295" s="16" t="n">
        <v>0.112467510563172</v>
      </c>
      <c r="M295" s="16" t="n">
        <v>0.0879708820033883</v>
      </c>
      <c r="N295" s="16" t="n">
        <v>0</v>
      </c>
      <c r="O295" s="16" t="n">
        <v>0.132692921299369</v>
      </c>
      <c r="P295" s="16" t="n">
        <v>100</v>
      </c>
      <c r="Q295" s="16" t="n">
        <v>94.5251</v>
      </c>
    </row>
    <row r="296" customFormat="false" ht="14" hidden="false" customHeight="false" outlineLevel="0" collapsed="false">
      <c r="A296" s="15" t="s">
        <v>608</v>
      </c>
      <c r="B296" s="16" t="s">
        <v>288</v>
      </c>
      <c r="C296" s="16" t="n">
        <v>70.4349545332836</v>
      </c>
      <c r="D296" s="16" t="n">
        <v>0.666359799223812</v>
      </c>
      <c r="E296" s="16" t="n">
        <v>14.3764576391517</v>
      </c>
      <c r="F296" s="16" t="n">
        <v>3.44233108402115</v>
      </c>
      <c r="G296" s="16" t="n">
        <v>0.137297102085304</v>
      </c>
      <c r="H296" s="16" t="n">
        <v>0.661385589406851</v>
      </c>
      <c r="I296" s="16" t="n">
        <v>2.23225608767982</v>
      </c>
      <c r="J296" s="16" t="n">
        <v>5.30240711763523</v>
      </c>
      <c r="K296" s="16" t="n">
        <v>2.4080974581866</v>
      </c>
      <c r="L296" s="16" t="n">
        <v>0.118841062191716</v>
      </c>
      <c r="M296" s="16" t="n">
        <v>0.0813728820139444</v>
      </c>
      <c r="N296" s="16" t="n">
        <v>0.0198981307370005</v>
      </c>
      <c r="O296" s="16" t="n">
        <v>0.118341514383214</v>
      </c>
      <c r="P296" s="16" t="n">
        <v>100</v>
      </c>
      <c r="Q296" s="16" t="n">
        <v>94.9808</v>
      </c>
    </row>
    <row r="297" customFormat="false" ht="14" hidden="false" customHeight="false" outlineLevel="0" collapsed="false">
      <c r="A297" s="15" t="s">
        <v>608</v>
      </c>
      <c r="B297" s="16" t="s">
        <v>288</v>
      </c>
      <c r="C297" s="16" t="n">
        <v>70.3992530781428</v>
      </c>
      <c r="D297" s="16" t="n">
        <v>0.704032435498916</v>
      </c>
      <c r="E297" s="16" t="n">
        <v>14.1748982351017</v>
      </c>
      <c r="F297" s="16" t="n">
        <v>3.72662243522082</v>
      </c>
      <c r="G297" s="16" t="n">
        <v>0.138678222280613</v>
      </c>
      <c r="H297" s="16" t="n">
        <v>0.669193349533675</v>
      </c>
      <c r="I297" s="16" t="n">
        <v>2.37462636876914</v>
      </c>
      <c r="J297" s="16" t="n">
        <v>5.16493120098374</v>
      </c>
      <c r="K297" s="16" t="n">
        <v>2.33851170947668</v>
      </c>
      <c r="L297" s="16" t="n">
        <v>0.116797233613215</v>
      </c>
      <c r="M297" s="16" t="n">
        <v>0.0445675813588841</v>
      </c>
      <c r="N297" s="16" t="n">
        <v>0.0173612430946722</v>
      </c>
      <c r="O297" s="16" t="n">
        <v>0.130526906925188</v>
      </c>
      <c r="P297" s="16" t="n">
        <v>100</v>
      </c>
      <c r="Q297" s="16" t="n">
        <v>93.9586</v>
      </c>
    </row>
    <row r="298" customFormat="false" ht="14" hidden="false" customHeight="false" outlineLevel="0" collapsed="false">
      <c r="A298" s="15" t="s">
        <v>608</v>
      </c>
      <c r="B298" s="16" t="s">
        <v>288</v>
      </c>
      <c r="C298" s="16" t="n">
        <v>70.4721436024578</v>
      </c>
      <c r="D298" s="16" t="n">
        <v>0.647353084058791</v>
      </c>
      <c r="E298" s="16" t="n">
        <v>14.3130532053248</v>
      </c>
      <c r="F298" s="16" t="n">
        <v>3.68390763673382</v>
      </c>
      <c r="G298" s="16" t="n">
        <v>0.143251379816992</v>
      </c>
      <c r="H298" s="16" t="n">
        <v>0.62390659735724</v>
      </c>
      <c r="I298" s="16" t="n">
        <v>2.09393310071951</v>
      </c>
      <c r="J298" s="16" t="n">
        <v>5.50136905860694</v>
      </c>
      <c r="K298" s="16" t="n">
        <v>2.28283402887869</v>
      </c>
      <c r="L298" s="16" t="n">
        <v>0.0751038249900925</v>
      </c>
      <c r="M298" s="16" t="n">
        <v>0.0147356305469353</v>
      </c>
      <c r="N298" s="16" t="n">
        <v>0.0129463039805217</v>
      </c>
      <c r="O298" s="16" t="n">
        <v>0.135462546527898</v>
      </c>
      <c r="P298" s="16" t="n">
        <v>100</v>
      </c>
      <c r="Q298" s="16" t="n">
        <v>94.5005</v>
      </c>
    </row>
    <row r="299" customFormat="false" ht="14" hidden="false" customHeight="false" outlineLevel="0" collapsed="false">
      <c r="A299" s="15" t="s">
        <v>608</v>
      </c>
      <c r="B299" s="16" t="s">
        <v>288</v>
      </c>
      <c r="C299" s="16" t="n">
        <v>70.4304466441652</v>
      </c>
      <c r="D299" s="16" t="n">
        <v>0.700896108938861</v>
      </c>
      <c r="E299" s="16" t="n">
        <v>14.4222074906333</v>
      </c>
      <c r="F299" s="16" t="n">
        <v>3.59729940361228</v>
      </c>
      <c r="G299" s="16" t="n">
        <v>0.120749755424972</v>
      </c>
      <c r="H299" s="16" t="n">
        <v>0.647731167405609</v>
      </c>
      <c r="I299" s="16" t="n">
        <v>2.09769916125111</v>
      </c>
      <c r="J299" s="16" t="n">
        <v>5.32233007104684</v>
      </c>
      <c r="K299" s="16" t="n">
        <v>2.34906858598574</v>
      </c>
      <c r="L299" s="16" t="n">
        <v>0.120218393555965</v>
      </c>
      <c r="M299" s="16" t="n">
        <v>0.0604273319937305</v>
      </c>
      <c r="N299" s="16" t="n">
        <v>0.0156313758108782</v>
      </c>
      <c r="O299" s="16" t="n">
        <v>0.115294510175538</v>
      </c>
      <c r="P299" s="16" t="n">
        <v>100</v>
      </c>
      <c r="Q299" s="16" t="n">
        <v>94.816</v>
      </c>
    </row>
    <row r="300" customFormat="false" ht="14" hidden="false" customHeight="false" outlineLevel="0" collapsed="false">
      <c r="A300" s="15" t="s">
        <v>608</v>
      </c>
      <c r="B300" s="16" t="s">
        <v>288</v>
      </c>
      <c r="C300" s="16" t="n">
        <v>69.9438860565721</v>
      </c>
      <c r="D300" s="16" t="n">
        <v>0.708772986955287</v>
      </c>
      <c r="E300" s="16" t="n">
        <v>14.5644003127927</v>
      </c>
      <c r="F300" s="16" t="n">
        <v>3.69752939586663</v>
      </c>
      <c r="G300" s="16" t="n">
        <v>0.171657346842345</v>
      </c>
      <c r="H300" s="16" t="n">
        <v>0.63112667066873</v>
      </c>
      <c r="I300" s="16" t="n">
        <v>2.25364416678071</v>
      </c>
      <c r="J300" s="16" t="n">
        <v>5.39912236461003</v>
      </c>
      <c r="K300" s="16" t="n">
        <v>2.32410429757031</v>
      </c>
      <c r="L300" s="16" t="n">
        <v>0.109067873354576</v>
      </c>
      <c r="M300" s="16" t="n">
        <v>0.0507954931168624</v>
      </c>
      <c r="N300" s="16" t="n">
        <v>0.00115206273048554</v>
      </c>
      <c r="O300" s="16" t="n">
        <v>0.144740972139183</v>
      </c>
      <c r="P300" s="16" t="n">
        <v>100</v>
      </c>
      <c r="Q300" s="16" t="n">
        <v>94.9738</v>
      </c>
    </row>
    <row r="301" customFormat="false" ht="14" hidden="false" customHeight="false" outlineLevel="0" collapsed="false">
      <c r="A301" s="15" t="s">
        <v>608</v>
      </c>
      <c r="B301" s="16" t="s">
        <v>288</v>
      </c>
      <c r="C301" s="16" t="n">
        <v>70.4762580056512</v>
      </c>
      <c r="D301" s="16" t="n">
        <v>0.681717044111899</v>
      </c>
      <c r="E301" s="16" t="n">
        <v>14.2723681996368</v>
      </c>
      <c r="F301" s="16" t="n">
        <v>3.68689190002099</v>
      </c>
      <c r="G301" s="16" t="n">
        <v>0.186030031298202</v>
      </c>
      <c r="H301" s="16" t="n">
        <v>0.668997595934508</v>
      </c>
      <c r="I301" s="16" t="n">
        <v>2.18116524805242</v>
      </c>
      <c r="J301" s="16" t="n">
        <v>5.30110802633187</v>
      </c>
      <c r="K301" s="16" t="n">
        <v>2.27410607162632</v>
      </c>
      <c r="L301" s="16" t="n">
        <v>0.121354046889191</v>
      </c>
      <c r="M301" s="16" t="n">
        <v>0</v>
      </c>
      <c r="N301" s="16" t="n">
        <v>0.026334942143007</v>
      </c>
      <c r="O301" s="16" t="n">
        <v>0.123668888303561</v>
      </c>
      <c r="P301" s="16" t="n">
        <v>100</v>
      </c>
      <c r="Q301" s="16" t="n">
        <v>94.4249</v>
      </c>
    </row>
    <row r="302" customFormat="false" ht="14" hidden="false" customHeight="false" outlineLevel="0" collapsed="false">
      <c r="A302" s="15" t="s">
        <v>608</v>
      </c>
      <c r="B302" s="16" t="s">
        <v>288</v>
      </c>
      <c r="C302" s="16" t="n">
        <v>70.8106252623662</v>
      </c>
      <c r="D302" s="16" t="n">
        <v>0.675265925405848</v>
      </c>
      <c r="E302" s="16" t="n">
        <v>14.2947183632258</v>
      </c>
      <c r="F302" s="16" t="n">
        <v>3.33760831588032</v>
      </c>
      <c r="G302" s="16" t="n">
        <v>0.0793827835941083</v>
      </c>
      <c r="H302" s="16" t="n">
        <v>0.62476797729748</v>
      </c>
      <c r="I302" s="16" t="n">
        <v>2.20823164389627</v>
      </c>
      <c r="J302" s="16" t="n">
        <v>5.4166960076458</v>
      </c>
      <c r="K302" s="16" t="n">
        <v>2.30175118161616</v>
      </c>
      <c r="L302" s="16" t="n">
        <v>0.119567664620725</v>
      </c>
      <c r="M302" s="16" t="n">
        <v>0</v>
      </c>
      <c r="N302" s="16" t="n">
        <v>0</v>
      </c>
      <c r="O302" s="16" t="n">
        <v>0.131384874451211</v>
      </c>
      <c r="P302" s="16" t="n">
        <v>100</v>
      </c>
      <c r="Q302" s="16" t="n">
        <v>93.7256</v>
      </c>
    </row>
    <row r="303" customFormat="false" ht="14" hidden="false" customHeight="false" outlineLevel="0" collapsed="false">
      <c r="A303" s="15" t="s">
        <v>608</v>
      </c>
      <c r="B303" s="16" t="s">
        <v>288</v>
      </c>
      <c r="C303" s="16" t="n">
        <v>70.4141290328449</v>
      </c>
      <c r="D303" s="16" t="n">
        <v>0.663197218204466</v>
      </c>
      <c r="E303" s="16" t="n">
        <v>14.4421316172873</v>
      </c>
      <c r="F303" s="16" t="n">
        <v>3.30273720565857</v>
      </c>
      <c r="G303" s="16" t="n">
        <v>0.161829542304446</v>
      </c>
      <c r="H303" s="16" t="n">
        <v>0.655530807774186</v>
      </c>
      <c r="I303" s="16" t="n">
        <v>2.14945664539334</v>
      </c>
      <c r="J303" s="16" t="n">
        <v>5.45288449899646</v>
      </c>
      <c r="K303" s="16" t="n">
        <v>2.36970620853919</v>
      </c>
      <c r="L303" s="16" t="n">
        <v>0.145863625090374</v>
      </c>
      <c r="M303" s="16" t="n">
        <v>0.0586842806403494</v>
      </c>
      <c r="N303" s="16" t="n">
        <v>0.0496235119956994</v>
      </c>
      <c r="O303" s="16" t="n">
        <v>0.134225805270745</v>
      </c>
      <c r="P303" s="16" t="n">
        <v>100</v>
      </c>
      <c r="Q303" s="16" t="n">
        <v>94.4125</v>
      </c>
    </row>
    <row r="304" customFormat="false" ht="14" hidden="false" customHeight="false" outlineLevel="0" collapsed="false">
      <c r="A304" s="15" t="s">
        <v>608</v>
      </c>
      <c r="B304" s="16" t="s">
        <v>288</v>
      </c>
      <c r="C304" s="16" t="n">
        <v>70.5002080323058</v>
      </c>
      <c r="D304" s="16" t="n">
        <v>0.696924824763352</v>
      </c>
      <c r="E304" s="16" t="n">
        <v>14.5269820751891</v>
      </c>
      <c r="F304" s="16" t="n">
        <v>3.31847502006492</v>
      </c>
      <c r="G304" s="16" t="n">
        <v>0.142977337327636</v>
      </c>
      <c r="H304" s="16" t="n">
        <v>0.679877815067283</v>
      </c>
      <c r="I304" s="16" t="n">
        <v>2.10989177013634</v>
      </c>
      <c r="J304" s="16" t="n">
        <v>5.31009394045341</v>
      </c>
      <c r="K304" s="16" t="n">
        <v>2.40510291571706</v>
      </c>
      <c r="L304" s="16" t="n">
        <v>0.0843956708054535</v>
      </c>
      <c r="M304" s="16" t="n">
        <v>0.0992927486533617</v>
      </c>
      <c r="N304" s="16" t="n">
        <v>0.0118180529746828</v>
      </c>
      <c r="O304" s="16" t="n">
        <v>0.113959796541584</v>
      </c>
      <c r="P304" s="16" t="n">
        <v>100</v>
      </c>
      <c r="Q304" s="16" t="n">
        <v>94.2722</v>
      </c>
    </row>
    <row r="305" customFormat="false" ht="14" hidden="false" customHeight="false" outlineLevel="0" collapsed="false">
      <c r="A305" s="15" t="s">
        <v>608</v>
      </c>
      <c r="B305" s="16" t="s">
        <v>288</v>
      </c>
      <c r="C305" s="16" t="n">
        <v>70.593636941842</v>
      </c>
      <c r="D305" s="16" t="n">
        <v>0.653105299749859</v>
      </c>
      <c r="E305" s="16" t="n">
        <v>14.3103487809073</v>
      </c>
      <c r="F305" s="16" t="n">
        <v>3.32508253526795</v>
      </c>
      <c r="G305" s="16" t="n">
        <v>0.209301497536935</v>
      </c>
      <c r="H305" s="16" t="n">
        <v>0.662995690815676</v>
      </c>
      <c r="I305" s="16" t="n">
        <v>2.2677490553876</v>
      </c>
      <c r="J305" s="16" t="n">
        <v>5.29277918274676</v>
      </c>
      <c r="K305" s="16" t="n">
        <v>2.3492323026705</v>
      </c>
      <c r="L305" s="16" t="n">
        <v>0.121303180604223</v>
      </c>
      <c r="M305" s="16" t="n">
        <v>0.0287710517762252</v>
      </c>
      <c r="N305" s="16" t="n">
        <v>0.0542750610430622</v>
      </c>
      <c r="O305" s="16" t="n">
        <v>0.131419419651842</v>
      </c>
      <c r="P305" s="16" t="n">
        <v>100</v>
      </c>
      <c r="Q305" s="16" t="n">
        <v>94.3849</v>
      </c>
    </row>
    <row r="306" customFormat="false" ht="14" hidden="false" customHeight="false" outlineLevel="0" collapsed="false">
      <c r="A306" s="15" t="s">
        <v>608</v>
      </c>
      <c r="B306" s="16" t="s">
        <v>288</v>
      </c>
      <c r="C306" s="16" t="n">
        <v>70.3686961705789</v>
      </c>
      <c r="D306" s="16" t="n">
        <v>0.680509585176901</v>
      </c>
      <c r="E306" s="16" t="n">
        <v>14.4249360109053</v>
      </c>
      <c r="F306" s="16" t="n">
        <v>3.4853399842541</v>
      </c>
      <c r="G306" s="16" t="n">
        <v>0.191168301695508</v>
      </c>
      <c r="H306" s="16" t="n">
        <v>0.657839212380806</v>
      </c>
      <c r="I306" s="16" t="n">
        <v>2.1393145118075</v>
      </c>
      <c r="J306" s="16" t="n">
        <v>5.27104410457794</v>
      </c>
      <c r="K306" s="16" t="n">
        <v>2.34915391077167</v>
      </c>
      <c r="L306" s="16" t="n">
        <v>0.172856612554046</v>
      </c>
      <c r="M306" s="16" t="n">
        <v>0.112972667815647</v>
      </c>
      <c r="N306" s="16" t="n">
        <v>0.00548001746866946</v>
      </c>
      <c r="O306" s="16" t="n">
        <v>0.140688910012956</v>
      </c>
      <c r="P306" s="16" t="n">
        <v>100</v>
      </c>
      <c r="Q306" s="16" t="n">
        <v>94.3892</v>
      </c>
    </row>
    <row r="307" customFormat="false" ht="14" hidden="false" customHeight="false" outlineLevel="0" collapsed="false">
      <c r="A307" s="15" t="s">
        <v>608</v>
      </c>
      <c r="B307" s="16" t="s">
        <v>288</v>
      </c>
      <c r="C307" s="16" t="n">
        <v>70.4106561175239</v>
      </c>
      <c r="D307" s="16" t="n">
        <v>0.689094560798722</v>
      </c>
      <c r="E307" s="16" t="n">
        <v>14.4067226853864</v>
      </c>
      <c r="F307" s="16" t="n">
        <v>3.37043474242648</v>
      </c>
      <c r="G307" s="16" t="n">
        <v>0.223838997331399</v>
      </c>
      <c r="H307" s="16" t="n">
        <v>0.6217346175877</v>
      </c>
      <c r="I307" s="16" t="n">
        <v>2.13918859949666</v>
      </c>
      <c r="J307" s="16" t="n">
        <v>5.20346055848958</v>
      </c>
      <c r="K307" s="16" t="n">
        <v>2.43939848954474</v>
      </c>
      <c r="L307" s="16" t="n">
        <v>0.156908956879337</v>
      </c>
      <c r="M307" s="16" t="n">
        <v>0.196637783369977</v>
      </c>
      <c r="N307" s="16" t="n">
        <v>0.0194146069113968</v>
      </c>
      <c r="O307" s="16" t="n">
        <v>0.122509284253734</v>
      </c>
      <c r="P307" s="16" t="n">
        <v>100</v>
      </c>
      <c r="Q307" s="16" t="n">
        <v>95.8136</v>
      </c>
    </row>
    <row r="308" customFormat="false" ht="14" hidden="false" customHeight="false" outlineLevel="0" collapsed="false">
      <c r="A308" s="15" t="s">
        <v>608</v>
      </c>
      <c r="B308" s="16" t="s">
        <v>288</v>
      </c>
      <c r="C308" s="16" t="n">
        <v>70.3157010730888</v>
      </c>
      <c r="D308" s="16" t="n">
        <v>0.687147767956221</v>
      </c>
      <c r="E308" s="16" t="n">
        <v>14.2580042415156</v>
      </c>
      <c r="F308" s="16" t="n">
        <v>3.4595257844511</v>
      </c>
      <c r="G308" s="16" t="n">
        <v>0.209747626802252</v>
      </c>
      <c r="H308" s="16" t="n">
        <v>0.696617616466851</v>
      </c>
      <c r="I308" s="16" t="n">
        <v>2.25780361857472</v>
      </c>
      <c r="J308" s="16" t="n">
        <v>5.51641044745136</v>
      </c>
      <c r="K308" s="16" t="n">
        <v>2.34946523157936</v>
      </c>
      <c r="L308" s="16" t="n">
        <v>0.0751891205053657</v>
      </c>
      <c r="M308" s="16" t="n">
        <v>0</v>
      </c>
      <c r="N308" s="16" t="n">
        <v>0.0353601551937764</v>
      </c>
      <c r="O308" s="16" t="n">
        <v>0.139027316414699</v>
      </c>
      <c r="P308" s="16" t="n">
        <v>100</v>
      </c>
      <c r="Q308" s="16" t="n">
        <v>94.7951</v>
      </c>
    </row>
    <row r="309" customFormat="false" ht="14" hidden="false" customHeight="false" outlineLevel="0" collapsed="false">
      <c r="A309" s="15" t="s">
        <v>608</v>
      </c>
      <c r="B309" s="16" t="s">
        <v>288</v>
      </c>
      <c r="C309" s="16" t="n">
        <v>70.6692969610676</v>
      </c>
      <c r="D309" s="16" t="n">
        <v>0.679271217579218</v>
      </c>
      <c r="E309" s="16" t="n">
        <v>14.1913167825019</v>
      </c>
      <c r="F309" s="16" t="n">
        <v>3.21726816734848</v>
      </c>
      <c r="G309" s="16" t="n">
        <v>0.198391077920781</v>
      </c>
      <c r="H309" s="16" t="n">
        <v>0.641315753428193</v>
      </c>
      <c r="I309" s="16" t="n">
        <v>2.26711588672298</v>
      </c>
      <c r="J309" s="16" t="n">
        <v>5.43139696478968</v>
      </c>
      <c r="K309" s="16" t="n">
        <v>2.33799721051327</v>
      </c>
      <c r="L309" s="16" t="n">
        <v>0.14126698520571</v>
      </c>
      <c r="M309" s="16" t="n">
        <v>0.0655333247300721</v>
      </c>
      <c r="N309" s="16" t="n">
        <v>0.0218093218956992</v>
      </c>
      <c r="O309" s="16" t="n">
        <v>0.138020346296454</v>
      </c>
      <c r="P309" s="16" t="n">
        <v>100</v>
      </c>
      <c r="Q309" s="16" t="n">
        <v>94.4083</v>
      </c>
    </row>
    <row r="310" customFormat="false" ht="14" hidden="false" customHeight="false" outlineLevel="0" collapsed="false">
      <c r="A310" s="15" t="s">
        <v>608</v>
      </c>
      <c r="B310" s="16" t="s">
        <v>288</v>
      </c>
      <c r="C310" s="16" t="n">
        <v>70.6655761411572</v>
      </c>
      <c r="D310" s="16" t="n">
        <v>0.704114856732253</v>
      </c>
      <c r="E310" s="16" t="n">
        <v>14.4170617964435</v>
      </c>
      <c r="F310" s="16" t="n">
        <v>3.21765474404753</v>
      </c>
      <c r="G310" s="16" t="n">
        <v>0.139575287456908</v>
      </c>
      <c r="H310" s="16" t="n">
        <v>0.680842265915785</v>
      </c>
      <c r="I310" s="16" t="n">
        <v>2.19592150898155</v>
      </c>
      <c r="J310" s="16" t="n">
        <v>5.34960953803801</v>
      </c>
      <c r="K310" s="16" t="n">
        <v>2.29889926555164</v>
      </c>
      <c r="L310" s="16" t="n">
        <v>0.101374823060265</v>
      </c>
      <c r="M310" s="16" t="n">
        <v>0.0695250867543062</v>
      </c>
      <c r="N310" s="16" t="n">
        <v>0.020164375614542</v>
      </c>
      <c r="O310" s="16" t="n">
        <v>0.139680310246567</v>
      </c>
      <c r="P310" s="16" t="n">
        <v>100</v>
      </c>
      <c r="Q310" s="16" t="n">
        <v>94.7147</v>
      </c>
    </row>
    <row r="311" customFormat="false" ht="14" hidden="false" customHeight="false" outlineLevel="0" collapsed="false">
      <c r="A311" s="15" t="s">
        <v>608</v>
      </c>
      <c r="B311" s="16" t="s">
        <v>288</v>
      </c>
      <c r="C311" s="16" t="n">
        <v>70.9023354100029</v>
      </c>
      <c r="D311" s="16" t="n">
        <v>0.680590654495633</v>
      </c>
      <c r="E311" s="16" t="n">
        <v>14.4324221136341</v>
      </c>
      <c r="F311" s="16" t="n">
        <v>2.87452524501574</v>
      </c>
      <c r="G311" s="16" t="n">
        <v>0.180127138057568</v>
      </c>
      <c r="H311" s="16" t="n">
        <v>0.663849992364617</v>
      </c>
      <c r="I311" s="16" t="n">
        <v>2.15156593616545</v>
      </c>
      <c r="J311" s="16" t="n">
        <v>5.40413773626487</v>
      </c>
      <c r="K311" s="16" t="n">
        <v>2.36378358707146</v>
      </c>
      <c r="L311" s="16" t="n">
        <v>0.103794135614012</v>
      </c>
      <c r="M311" s="16" t="n">
        <v>0.0769082162492985</v>
      </c>
      <c r="N311" s="16" t="n">
        <v>0.0241802840562199</v>
      </c>
      <c r="O311" s="16" t="n">
        <v>0.141779551008056</v>
      </c>
      <c r="P311" s="16" t="n">
        <v>100</v>
      </c>
      <c r="Q311" s="16" t="n">
        <v>93.3857</v>
      </c>
    </row>
    <row r="312" customFormat="false" ht="14" hidden="false" customHeight="false" outlineLevel="0" collapsed="false">
      <c r="A312" s="15" t="s">
        <v>608</v>
      </c>
      <c r="B312" s="16" t="s">
        <v>288</v>
      </c>
      <c r="C312" s="16" t="n">
        <v>70.6830710564577</v>
      </c>
      <c r="D312" s="16" t="n">
        <v>0.667561642757211</v>
      </c>
      <c r="E312" s="16" t="n">
        <v>14.5240145844834</v>
      </c>
      <c r="F312" s="16" t="n">
        <v>3.22520064851354</v>
      </c>
      <c r="G312" s="16" t="n">
        <v>0.141271111471645</v>
      </c>
      <c r="H312" s="16" t="n">
        <v>0.661710412253393</v>
      </c>
      <c r="I312" s="16" t="n">
        <v>2.10490798020214</v>
      </c>
      <c r="J312" s="16" t="n">
        <v>5.36215521049685</v>
      </c>
      <c r="K312" s="16" t="n">
        <v>2.38885166538302</v>
      </c>
      <c r="L312" s="16" t="n">
        <v>0.0983002711566481</v>
      </c>
      <c r="M312" s="16" t="n">
        <v>0.0060003378195855</v>
      </c>
      <c r="N312" s="16" t="n">
        <v>0.00168430535286611</v>
      </c>
      <c r="O312" s="16" t="n">
        <v>0.135270773652059</v>
      </c>
      <c r="P312" s="16" t="n">
        <v>100</v>
      </c>
      <c r="Q312" s="16" t="n">
        <v>94.4952</v>
      </c>
    </row>
    <row r="313" customFormat="false" ht="14" hidden="false" customHeight="false" outlineLevel="0" collapsed="false">
      <c r="A313" s="89" t="s">
        <v>41</v>
      </c>
      <c r="B313" s="44" t="s">
        <v>288</v>
      </c>
      <c r="C313" s="22" t="n">
        <f aca="false">AVERAGE(C294:C312)</f>
        <v>70.4991614690249</v>
      </c>
      <c r="D313" s="22" t="n">
        <f aca="false">AVERAGE(D294:D312)</f>
        <v>0.682628833455786</v>
      </c>
      <c r="E313" s="22" t="n">
        <f aca="false">AVERAGE(E294:E312)</f>
        <v>14.3705447493658</v>
      </c>
      <c r="F313" s="22" t="n">
        <f aca="false">AVERAGE(F294:F312)</f>
        <v>3.40856912702783</v>
      </c>
      <c r="G313" s="22" t="n">
        <f aca="false">AVERAGE(G294:G312)</f>
        <v>0.169450179965338</v>
      </c>
      <c r="H313" s="22" t="n">
        <f aca="false">AVERAGE(H294:H312)</f>
        <v>0.659716615887901</v>
      </c>
      <c r="I313" s="22" t="n">
        <f aca="false">AVERAGE(I294:I312)</f>
        <v>2.18928411472284</v>
      </c>
      <c r="J313" s="22" t="n">
        <f aca="false">AVERAGE(J294:J312)</f>
        <v>5.34326200276202</v>
      </c>
      <c r="K313" s="22" t="n">
        <f aca="false">AVERAGE(K294:K312)</f>
        <v>2.35441146427342</v>
      </c>
      <c r="L313" s="22" t="n">
        <f aca="false">AVERAGE(L294:L312)</f>
        <v>0.117159951233812</v>
      </c>
      <c r="M313" s="22" t="n">
        <f aca="false">AVERAGE(M294:M312)</f>
        <v>0.0554839630969772</v>
      </c>
      <c r="N313" s="22" t="n">
        <f aca="false">AVERAGE(N294:N312)</f>
        <v>0.0186737997933281</v>
      </c>
      <c r="O313" s="22" t="n">
        <f aca="false">AVERAGE(O294:O312)</f>
        <v>0.131653729390076</v>
      </c>
      <c r="P313" s="22" t="n">
        <f aca="false">AVERAGE(P294:P312)</f>
        <v>100</v>
      </c>
      <c r="Q313" s="22" t="n">
        <f aca="false">AVERAGE(Q294:Q312)</f>
        <v>94.4440368421053</v>
      </c>
    </row>
    <row r="314" s="6" customFormat="true" ht="14" hidden="false" customHeight="false" outlineLevel="0" collapsed="false">
      <c r="A314" s="90" t="s">
        <v>42</v>
      </c>
      <c r="B314" s="45"/>
      <c r="C314" s="28" t="n">
        <f aca="false">STDEV(C294:C312)</f>
        <v>0.228653414510505</v>
      </c>
      <c r="D314" s="28" t="n">
        <f aca="false">STDEV(D294:D312)</f>
        <v>0.0189285273186996</v>
      </c>
      <c r="E314" s="28" t="n">
        <f aca="false">STDEV(E294:E312)</f>
        <v>0.109173338125191</v>
      </c>
      <c r="F314" s="28" t="n">
        <f aca="false">STDEV(F294:F312)</f>
        <v>0.217475235457528</v>
      </c>
      <c r="G314" s="28" t="n">
        <f aca="false">STDEV(G294:G312)</f>
        <v>0.0429299197270737</v>
      </c>
      <c r="H314" s="28" t="n">
        <f aca="false">STDEV(H294:H312)</f>
        <v>0.0272516408712369</v>
      </c>
      <c r="I314" s="28" t="n">
        <f aca="false">STDEV(I294:I312)</f>
        <v>0.0733180034642102</v>
      </c>
      <c r="J314" s="28" t="n">
        <f aca="false">STDEV(J294:J312)</f>
        <v>0.10550506017931</v>
      </c>
      <c r="K314" s="28" t="n">
        <f aca="false">STDEV(K294:K312)</f>
        <v>0.0494321845256047</v>
      </c>
      <c r="L314" s="28" t="n">
        <f aca="false">STDEV(L294:L312)</f>
        <v>0.0256218853392609</v>
      </c>
      <c r="M314" s="28" t="n">
        <f aca="false">STDEV(M294:M312)</f>
        <v>0.0499687032212943</v>
      </c>
      <c r="N314" s="28" t="n">
        <f aca="false">STDEV(N294:N312)</f>
        <v>0.015212990706571</v>
      </c>
      <c r="O314" s="28" t="n">
        <f aca="false">STDEV(O294:O312)</f>
        <v>0.00899968498801436</v>
      </c>
      <c r="P314" s="28" t="n">
        <f aca="false">STDEV(P294:P312)</f>
        <v>0</v>
      </c>
      <c r="Q314" s="28" t="n">
        <f aca="false">STDEV(Q294:Q312)</f>
        <v>0.561277326194979</v>
      </c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</row>
    <row r="315" s="6" customFormat="true" ht="14" hidden="false" customHeight="false" outlineLevel="0" collapsed="false">
      <c r="A315" s="91" t="s">
        <v>43</v>
      </c>
      <c r="B315" s="46"/>
      <c r="C315" s="31" t="n">
        <f aca="false">COUNT(C294:C312)</f>
        <v>19</v>
      </c>
      <c r="D315" s="31" t="n">
        <f aca="false">COUNT(D294:D312)</f>
        <v>19</v>
      </c>
      <c r="E315" s="31" t="n">
        <f aca="false">COUNT(E294:E312)</f>
        <v>19</v>
      </c>
      <c r="F315" s="31" t="n">
        <f aca="false">COUNT(F294:F312)</f>
        <v>19</v>
      </c>
      <c r="G315" s="31" t="n">
        <f aca="false">COUNT(G294:G312)</f>
        <v>19</v>
      </c>
      <c r="H315" s="31" t="n">
        <f aca="false">COUNT(H294:H312)</f>
        <v>19</v>
      </c>
      <c r="I315" s="31" t="n">
        <f aca="false">COUNT(I294:I312)</f>
        <v>19</v>
      </c>
      <c r="J315" s="31" t="n">
        <f aca="false">COUNT(J294:J312)</f>
        <v>19</v>
      </c>
      <c r="K315" s="31" t="n">
        <f aca="false">COUNT(K294:K312)</f>
        <v>19</v>
      </c>
      <c r="L315" s="31" t="n">
        <f aca="false">COUNT(L294:L312)</f>
        <v>19</v>
      </c>
      <c r="M315" s="31" t="n">
        <f aca="false">COUNT(M294:M312)</f>
        <v>19</v>
      </c>
      <c r="N315" s="31" t="n">
        <f aca="false">COUNT(N294:N312)</f>
        <v>19</v>
      </c>
      <c r="O315" s="31" t="n">
        <f aca="false">COUNT(O294:O312)</f>
        <v>19</v>
      </c>
      <c r="P315" s="31" t="n">
        <f aca="false">COUNT(P294:P312)</f>
        <v>19</v>
      </c>
      <c r="Q315" s="31" t="n">
        <f aca="false">COUNT(Q294:Q312)</f>
        <v>19</v>
      </c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</row>
    <row r="316" s="6" customFormat="true" ht="14" hidden="false" customHeight="false" outlineLevel="0" collapsed="false">
      <c r="A316" s="85"/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</row>
    <row r="317" customFormat="false" ht="14" hidden="false" customHeight="false" outlineLevel="0" collapsed="false">
      <c r="A317" s="20" t="s">
        <v>41</v>
      </c>
      <c r="B317" s="21" t="s">
        <v>288</v>
      </c>
      <c r="C317" s="40" t="n">
        <f aca="false">AVERAGE(C267:C289,C294:C312)</f>
        <v>70.517055867555</v>
      </c>
      <c r="D317" s="40" t="n">
        <f aca="false">AVERAGE(D267:D289,D294:D312)</f>
        <v>0.68561565625214</v>
      </c>
      <c r="E317" s="40" t="n">
        <f aca="false">AVERAGE(E267:E289,E294:E312)</f>
        <v>14.3413306754176</v>
      </c>
      <c r="F317" s="40" t="n">
        <f aca="false">AVERAGE(F267:F289,F294:F312)</f>
        <v>3.4321599651155</v>
      </c>
      <c r="G317" s="40" t="n">
        <f aca="false">AVERAGE(G267:G289,G294:G312)</f>
        <v>0.164429554332046</v>
      </c>
      <c r="H317" s="40" t="n">
        <f aca="false">AVERAGE(H267:H289,H294:H312)</f>
        <v>0.655043148061244</v>
      </c>
      <c r="I317" s="40" t="n">
        <f aca="false">AVERAGE(I267:I289,I294:I312)</f>
        <v>2.1947897231773</v>
      </c>
      <c r="J317" s="40" t="n">
        <f aca="false">AVERAGE(J267:J289,J294:J312)</f>
        <v>5.3443028184326</v>
      </c>
      <c r="K317" s="40" t="n">
        <f aca="false">AVERAGE(K267:K289,K294:K312)</f>
        <v>2.34214104281458</v>
      </c>
      <c r="L317" s="40" t="n">
        <f aca="false">AVERAGE(L267:L289,L294:L312)</f>
        <v>0.119289059961665</v>
      </c>
      <c r="M317" s="40" t="n">
        <f aca="false">AVERAGE(M267:M289,M294:M312)</f>
        <v>0.0545271736732544</v>
      </c>
      <c r="N317" s="40" t="n">
        <f aca="false">AVERAGE(N267:N289,N294:N312)</f>
        <v>0.0192249907264001</v>
      </c>
      <c r="O317" s="40" t="n">
        <f aca="false">AVERAGE(O267:O289,O294:O312)</f>
        <v>0.130090324480672</v>
      </c>
      <c r="P317" s="40" t="n">
        <f aca="false">AVERAGE(P267:P289,P294:P312)</f>
        <v>100</v>
      </c>
      <c r="Q317" s="40" t="n">
        <f aca="false">AVERAGE(Q267:Q289,Q294:Q312)</f>
        <v>94.4766119047619</v>
      </c>
    </row>
    <row r="318" s="25" customFormat="true" ht="14" hidden="false" customHeight="false" outlineLevel="0" collapsed="false">
      <c r="A318" s="26" t="s">
        <v>42</v>
      </c>
      <c r="B318" s="27"/>
      <c r="C318" s="41" t="n">
        <f aca="false">STDEV(C267:C289,C294:C312)</f>
        <v>0.230890543420675</v>
      </c>
      <c r="D318" s="41" t="n">
        <f aca="false">STDEV(D267:D289,D294:D312)</f>
        <v>0.0181833686918039</v>
      </c>
      <c r="E318" s="41" t="n">
        <f aca="false">STDEV(E267:E289,E294:E312)</f>
        <v>0.116993812216258</v>
      </c>
      <c r="F318" s="41" t="n">
        <f aca="false">STDEV(F267:F289,F294:F312)</f>
        <v>0.203608186673315</v>
      </c>
      <c r="G318" s="41" t="n">
        <f aca="false">STDEV(G267:G289,G294:G312)</f>
        <v>0.0401161323407302</v>
      </c>
      <c r="H318" s="41" t="n">
        <f aca="false">STDEV(H267:H289,H294:H312)</f>
        <v>0.0273853140452739</v>
      </c>
      <c r="I318" s="41" t="n">
        <f aca="false">STDEV(I267:I289,I294:I312)</f>
        <v>0.0633216829068485</v>
      </c>
      <c r="J318" s="41" t="n">
        <f aca="false">STDEV(J267:J289,J294:J312)</f>
        <v>0.124262860167652</v>
      </c>
      <c r="K318" s="41" t="n">
        <f aca="false">STDEV(K267:K289,K294:K312)</f>
        <v>0.0394262871803545</v>
      </c>
      <c r="L318" s="41" t="n">
        <f aca="false">STDEV(L267:L289,L294:L312)</f>
        <v>0.0235584722703373</v>
      </c>
      <c r="M318" s="41" t="n">
        <f aca="false">STDEV(M267:M289,M294:M312)</f>
        <v>0.0463968402467218</v>
      </c>
      <c r="N318" s="41" t="n">
        <f aca="false">STDEV(N267:N289,N294:N312)</f>
        <v>0.0125024262175026</v>
      </c>
      <c r="O318" s="41" t="n">
        <f aca="false">STDEV(O267:O289,O294:O312)</f>
        <v>0.00881840497465245</v>
      </c>
      <c r="P318" s="41" t="n">
        <f aca="false">STDEV(P267:P289,P294:P312)</f>
        <v>0</v>
      </c>
      <c r="Q318" s="41" t="n">
        <f aca="false">STDEV(Q267:Q289,Q294:Q312)</f>
        <v>0.492964726488759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</row>
    <row r="319" s="25" customFormat="true" ht="15" hidden="false" customHeight="false" outlineLevel="0" collapsed="false">
      <c r="A319" s="42" t="s">
        <v>43</v>
      </c>
      <c r="B319" s="43"/>
      <c r="C319" s="43" t="n">
        <f aca="false">COUNT(C267:C289,C294:C312)</f>
        <v>42</v>
      </c>
      <c r="D319" s="43" t="n">
        <f aca="false">COUNT(D267:D289,D294:D312)</f>
        <v>42</v>
      </c>
      <c r="E319" s="43" t="n">
        <f aca="false">COUNT(E267:E289,E294:E312)</f>
        <v>42</v>
      </c>
      <c r="F319" s="43" t="n">
        <f aca="false">COUNT(F267:F289,F294:F312)</f>
        <v>42</v>
      </c>
      <c r="G319" s="43" t="n">
        <f aca="false">COUNT(G267:G289,G294:G312)</f>
        <v>42</v>
      </c>
      <c r="H319" s="43" t="n">
        <f aca="false">COUNT(H267:H289,H294:H312)</f>
        <v>42</v>
      </c>
      <c r="I319" s="43" t="n">
        <f aca="false">COUNT(I267:I289,I294:I312)</f>
        <v>42</v>
      </c>
      <c r="J319" s="43" t="n">
        <f aca="false">COUNT(J267:J289,J294:J312)</f>
        <v>42</v>
      </c>
      <c r="K319" s="43" t="n">
        <f aca="false">COUNT(K267:K289,K294:K312)</f>
        <v>42</v>
      </c>
      <c r="L319" s="43" t="n">
        <f aca="false">COUNT(L267:L289,L294:L312)</f>
        <v>42</v>
      </c>
      <c r="M319" s="43" t="n">
        <f aca="false">COUNT(M267:M289,M294:M312)</f>
        <v>42</v>
      </c>
      <c r="N319" s="43" t="n">
        <f aca="false">COUNT(N267:N289,N294:N312)</f>
        <v>42</v>
      </c>
      <c r="O319" s="43" t="n">
        <f aca="false">COUNT(O267:O289,O294:O312)</f>
        <v>42</v>
      </c>
      <c r="P319" s="43" t="n">
        <f aca="false">COUNT(P267:P289,P294:P312)</f>
        <v>42</v>
      </c>
      <c r="Q319" s="43" t="n">
        <f aca="false">COUNT(Q267:Q289,Q294:Q312)</f>
        <v>42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</row>
    <row r="320" s="25" customFormat="true" ht="14" hidden="false" customHeight="false" outlineLevel="0" collapsed="false">
      <c r="A320" s="85"/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</row>
    <row r="321" customFormat="false" ht="14" hidden="false" customHeight="false" outlineLevel="0" collapsed="false">
      <c r="A321" s="15" t="s">
        <v>609</v>
      </c>
      <c r="B321" s="16" t="s">
        <v>409</v>
      </c>
      <c r="C321" s="16" t="n">
        <v>63.8527464924623</v>
      </c>
      <c r="D321" s="16" t="n">
        <v>1.03524618245408</v>
      </c>
      <c r="E321" s="16" t="n">
        <v>15.5431986381269</v>
      </c>
      <c r="F321" s="16" t="n">
        <v>5.51088877660977</v>
      </c>
      <c r="G321" s="16" t="n">
        <v>0.112689538894091</v>
      </c>
      <c r="H321" s="16" t="n">
        <v>1.83788140699936</v>
      </c>
      <c r="I321" s="16" t="n">
        <v>4.33288242320519</v>
      </c>
      <c r="J321" s="16" t="n">
        <v>5.35966150801218</v>
      </c>
      <c r="K321" s="16" t="n">
        <v>1.75721301815302</v>
      </c>
      <c r="L321" s="16" t="n">
        <v>0.428975894885102</v>
      </c>
      <c r="M321" s="16" t="n">
        <v>0.0317634786469878</v>
      </c>
      <c r="N321" s="16" t="n">
        <v>0.0835561572051337</v>
      </c>
      <c r="O321" s="16" t="n">
        <v>0.113296484345944</v>
      </c>
      <c r="P321" s="16" t="n">
        <v>100</v>
      </c>
      <c r="Q321" s="16" t="n">
        <v>98.292</v>
      </c>
    </row>
    <row r="322" customFormat="false" ht="14" hidden="false" customHeight="false" outlineLevel="0" collapsed="false">
      <c r="A322" s="15" t="s">
        <v>609</v>
      </c>
      <c r="B322" s="16" t="s">
        <v>409</v>
      </c>
      <c r="C322" s="16" t="n">
        <v>56.2845218753251</v>
      </c>
      <c r="D322" s="16" t="n">
        <v>1.32529795770188</v>
      </c>
      <c r="E322" s="16" t="n">
        <v>15.765660927482</v>
      </c>
      <c r="F322" s="16" t="n">
        <v>10.5021919831129</v>
      </c>
      <c r="G322" s="16" t="n">
        <v>0.289560436105828</v>
      </c>
      <c r="H322" s="16" t="n">
        <v>3.01517931835172</v>
      </c>
      <c r="I322" s="16" t="n">
        <v>6.93389722031726</v>
      </c>
      <c r="J322" s="16" t="n">
        <v>4.01038357350374</v>
      </c>
      <c r="K322" s="16" t="n">
        <v>1.16460529026089</v>
      </c>
      <c r="L322" s="16" t="n">
        <v>0.423241837650112</v>
      </c>
      <c r="M322" s="16" t="n">
        <v>0.0154032149085656</v>
      </c>
      <c r="N322" s="16" t="n">
        <v>0.188039246935736</v>
      </c>
      <c r="O322" s="16" t="n">
        <v>0.0820171183443105</v>
      </c>
      <c r="P322" s="16" t="n">
        <v>100</v>
      </c>
      <c r="Q322" s="16" t="n">
        <v>99.3549</v>
      </c>
    </row>
    <row r="323" customFormat="false" ht="14" hidden="false" customHeight="false" outlineLevel="0" collapsed="false">
      <c r="A323" s="15" t="s">
        <v>609</v>
      </c>
      <c r="B323" s="16" t="s">
        <v>409</v>
      </c>
      <c r="C323" s="16" t="n">
        <v>60.4555639493991</v>
      </c>
      <c r="D323" s="16" t="n">
        <v>1.4259786593596</v>
      </c>
      <c r="E323" s="16" t="n">
        <v>14.4771842539299</v>
      </c>
      <c r="F323" s="16" t="n">
        <v>9.30131773266499</v>
      </c>
      <c r="G323" s="16" t="n">
        <v>0.231986245109083</v>
      </c>
      <c r="H323" s="16" t="n">
        <v>2.58730959764548</v>
      </c>
      <c r="I323" s="16" t="n">
        <v>5.74841769476879</v>
      </c>
      <c r="J323" s="16" t="n">
        <v>3.5114487563758</v>
      </c>
      <c r="K323" s="16" t="n">
        <v>1.7958076721704</v>
      </c>
      <c r="L323" s="16" t="n">
        <v>0.318927638709767</v>
      </c>
      <c r="M323" s="16" t="n">
        <v>0.0268269428327296</v>
      </c>
      <c r="N323" s="16" t="n">
        <v>0.0350497605592368</v>
      </c>
      <c r="O323" s="16" t="n">
        <v>0.0841810964751171</v>
      </c>
      <c r="P323" s="16" t="n">
        <v>100</v>
      </c>
      <c r="Q323" s="16" t="n">
        <v>96.6983</v>
      </c>
    </row>
    <row r="324" customFormat="false" ht="14" hidden="false" customHeight="false" outlineLevel="0" collapsed="false">
      <c r="A324" s="15" t="s">
        <v>609</v>
      </c>
      <c r="B324" s="16" t="s">
        <v>409</v>
      </c>
      <c r="C324" s="16" t="n">
        <v>56.3768682666186</v>
      </c>
      <c r="D324" s="16" t="n">
        <v>1.42140854952885</v>
      </c>
      <c r="E324" s="16" t="n">
        <v>14.1995625036076</v>
      </c>
      <c r="F324" s="16" t="n">
        <v>11.140149952047</v>
      </c>
      <c r="G324" s="16" t="n">
        <v>0.232112251477932</v>
      </c>
      <c r="H324" s="16" t="n">
        <v>3.59935178854321</v>
      </c>
      <c r="I324" s="16" t="n">
        <v>7.34185961413076</v>
      </c>
      <c r="J324" s="16" t="n">
        <v>3.84355953984778</v>
      </c>
      <c r="K324" s="16" t="n">
        <v>1.39596514179731</v>
      </c>
      <c r="L324" s="16" t="n">
        <v>0.32373715234454</v>
      </c>
      <c r="M324" s="16" t="n">
        <v>0.0341519328346437</v>
      </c>
      <c r="N324" s="16" t="n">
        <v>0.0317340968817486</v>
      </c>
      <c r="O324" s="16" t="n">
        <v>0.0595392103400425</v>
      </c>
      <c r="P324" s="16" t="n">
        <v>100</v>
      </c>
      <c r="Q324" s="16" t="n">
        <v>98.6094</v>
      </c>
    </row>
    <row r="325" customFormat="false" ht="14" hidden="false" customHeight="false" outlineLevel="0" collapsed="false">
      <c r="A325" s="15" t="s">
        <v>609</v>
      </c>
      <c r="B325" s="16" t="s">
        <v>409</v>
      </c>
      <c r="C325" s="16" t="n">
        <v>56.6673676559751</v>
      </c>
      <c r="D325" s="16" t="n">
        <v>1.33398422261333</v>
      </c>
      <c r="E325" s="16" t="n">
        <v>15.9295957091609</v>
      </c>
      <c r="F325" s="16" t="n">
        <v>9.11945441440565</v>
      </c>
      <c r="G325" s="16" t="n">
        <v>0.216857534634087</v>
      </c>
      <c r="H325" s="16" t="n">
        <v>3.47434210816218</v>
      </c>
      <c r="I325" s="16" t="n">
        <v>7.10332852380933</v>
      </c>
      <c r="J325" s="16" t="n">
        <v>4.32194423663761</v>
      </c>
      <c r="K325" s="16" t="n">
        <v>1.10138732917697</v>
      </c>
      <c r="L325" s="16" t="n">
        <v>0.330526433197862</v>
      </c>
      <c r="M325" s="16" t="n">
        <v>0.129708230317437</v>
      </c>
      <c r="N325" s="16" t="n">
        <v>0.183236998819622</v>
      </c>
      <c r="O325" s="16" t="n">
        <v>0.0882666030899399</v>
      </c>
      <c r="P325" s="16" t="n">
        <v>100</v>
      </c>
      <c r="Q325" s="16" t="n">
        <v>97.841</v>
      </c>
    </row>
    <row r="326" customFormat="false" ht="14" hidden="false" customHeight="false" outlineLevel="0" collapsed="false">
      <c r="A326" s="15" t="s">
        <v>609</v>
      </c>
      <c r="B326" s="16" t="s">
        <v>409</v>
      </c>
      <c r="C326" s="16" t="n">
        <v>60.125490984716</v>
      </c>
      <c r="D326" s="16" t="n">
        <v>1.18046956068886</v>
      </c>
      <c r="E326" s="16" t="n">
        <v>15.6030869268064</v>
      </c>
      <c r="F326" s="16" t="n">
        <v>7.46188449899828</v>
      </c>
      <c r="G326" s="16" t="n">
        <v>0.242452024911896</v>
      </c>
      <c r="H326" s="16" t="n">
        <v>2.69335646234316</v>
      </c>
      <c r="I326" s="16" t="n">
        <v>5.88851698040805</v>
      </c>
      <c r="J326" s="16" t="n">
        <v>4.65433649615722</v>
      </c>
      <c r="K326" s="16" t="n">
        <v>1.32715986124729</v>
      </c>
      <c r="L326" s="16" t="n">
        <v>0.514707588583146</v>
      </c>
      <c r="M326" s="16" t="n">
        <v>0</v>
      </c>
      <c r="N326" s="16" t="n">
        <v>0.203304548563242</v>
      </c>
      <c r="O326" s="16" t="n">
        <v>0.105234066576408</v>
      </c>
      <c r="P326" s="16" t="n">
        <v>100</v>
      </c>
      <c r="Q326" s="16" t="n">
        <v>98.5197</v>
      </c>
    </row>
    <row r="327" customFormat="false" ht="14" hidden="false" customHeight="false" outlineLevel="0" collapsed="false">
      <c r="A327" s="15" t="s">
        <v>609</v>
      </c>
      <c r="B327" s="16" t="s">
        <v>409</v>
      </c>
      <c r="C327" s="16" t="n">
        <v>58.9525786245741</v>
      </c>
      <c r="D327" s="16" t="n">
        <v>1.25084121347453</v>
      </c>
      <c r="E327" s="16" t="n">
        <v>15.7756647530398</v>
      </c>
      <c r="F327" s="16" t="n">
        <v>7.6638754472742</v>
      </c>
      <c r="G327" s="16" t="n">
        <v>0.212750173748899</v>
      </c>
      <c r="H327" s="16" t="n">
        <v>2.96089899021221</v>
      </c>
      <c r="I327" s="16" t="n">
        <v>6.40166781676916</v>
      </c>
      <c r="J327" s="16" t="n">
        <v>4.73289179014508</v>
      </c>
      <c r="K327" s="16" t="n">
        <v>1.30295422937309</v>
      </c>
      <c r="L327" s="16" t="n">
        <v>0.489671433001992</v>
      </c>
      <c r="M327" s="16" t="n">
        <v>0.0289702364253819</v>
      </c>
      <c r="N327" s="16" t="n">
        <v>0.146561230804797</v>
      </c>
      <c r="O327" s="16" t="n">
        <v>0.0806740611567928</v>
      </c>
      <c r="P327" s="16" t="n">
        <v>100</v>
      </c>
      <c r="Q327" s="16" t="n">
        <v>98.8091</v>
      </c>
    </row>
    <row r="328" customFormat="false" ht="14" hidden="false" customHeight="false" outlineLevel="0" collapsed="false">
      <c r="A328" s="15" t="s">
        <v>609</v>
      </c>
      <c r="B328" s="16" t="s">
        <v>409</v>
      </c>
      <c r="C328" s="16" t="n">
        <v>55.788368992296</v>
      </c>
      <c r="D328" s="16" t="n">
        <v>1.27800411818047</v>
      </c>
      <c r="E328" s="16" t="n">
        <v>15.6202725762536</v>
      </c>
      <c r="F328" s="16" t="n">
        <v>9.97806996576873</v>
      </c>
      <c r="G328" s="16" t="n">
        <v>0.271300755720459</v>
      </c>
      <c r="H328" s="16" t="n">
        <v>3.66890087134222</v>
      </c>
      <c r="I328" s="16" t="n">
        <v>7.61144904524311</v>
      </c>
      <c r="J328" s="16" t="n">
        <v>4.16706927040854</v>
      </c>
      <c r="K328" s="16" t="n">
        <v>1.05196077151339</v>
      </c>
      <c r="L328" s="16" t="n">
        <v>0.346923969132719</v>
      </c>
      <c r="M328" s="16" t="n">
        <v>0.0419382839170381</v>
      </c>
      <c r="N328" s="16" t="n">
        <v>0.10025246917311</v>
      </c>
      <c r="O328" s="16" t="n">
        <v>0.0754889110506686</v>
      </c>
      <c r="P328" s="16" t="n">
        <v>100</v>
      </c>
      <c r="Q328" s="16" t="n">
        <v>99.5103</v>
      </c>
    </row>
    <row r="329" customFormat="false" ht="14" hidden="false" customHeight="false" outlineLevel="0" collapsed="false">
      <c r="A329" s="15" t="s">
        <v>609</v>
      </c>
      <c r="B329" s="16" t="s">
        <v>409</v>
      </c>
      <c r="C329" s="16" t="n">
        <v>59.0698427738042</v>
      </c>
      <c r="D329" s="16" t="n">
        <v>1.31166372048208</v>
      </c>
      <c r="E329" s="16" t="n">
        <v>14.4696466167602</v>
      </c>
      <c r="F329" s="16" t="n">
        <v>9.61887870284711</v>
      </c>
      <c r="G329" s="16" t="n">
        <v>0.193333802909737</v>
      </c>
      <c r="H329" s="16" t="n">
        <v>2.81495418731678</v>
      </c>
      <c r="I329" s="16" t="n">
        <v>6.0059130855748</v>
      </c>
      <c r="J329" s="16" t="n">
        <v>4.3728299275459</v>
      </c>
      <c r="K329" s="16" t="n">
        <v>1.65878218324517</v>
      </c>
      <c r="L329" s="16" t="n">
        <v>0.336676650634675</v>
      </c>
      <c r="M329" s="16" t="n">
        <v>0.0115139240469289</v>
      </c>
      <c r="N329" s="16" t="n">
        <v>0.0647783378988088</v>
      </c>
      <c r="O329" s="16" t="n">
        <v>0.0711860869336214</v>
      </c>
      <c r="P329" s="16" t="n">
        <v>100</v>
      </c>
      <c r="Q329" s="16" t="n">
        <v>99.2504</v>
      </c>
    </row>
    <row r="330" customFormat="false" ht="14" hidden="false" customHeight="false" outlineLevel="0" collapsed="false">
      <c r="A330" s="15" t="s">
        <v>609</v>
      </c>
      <c r="B330" s="16" t="s">
        <v>409</v>
      </c>
      <c r="C330" s="16" t="n">
        <v>58.1758490991549</v>
      </c>
      <c r="D330" s="16" t="n">
        <v>1.28533698336157</v>
      </c>
      <c r="E330" s="16" t="n">
        <v>15.9886248942965</v>
      </c>
      <c r="F330" s="16" t="n">
        <v>8.32332390886823</v>
      </c>
      <c r="G330" s="16" t="n">
        <v>0.13630569442167</v>
      </c>
      <c r="H330" s="16" t="n">
        <v>3.00318856160475</v>
      </c>
      <c r="I330" s="16" t="n">
        <v>6.48485123302449</v>
      </c>
      <c r="J330" s="16" t="n">
        <v>4.59601829383894</v>
      </c>
      <c r="K330" s="16" t="n">
        <v>1.17962124099907</v>
      </c>
      <c r="L330" s="16" t="n">
        <v>0.462796447493396</v>
      </c>
      <c r="M330" s="16" t="n">
        <v>0.113939123519512</v>
      </c>
      <c r="N330" s="16" t="n">
        <v>0.157568981557354</v>
      </c>
      <c r="O330" s="16" t="n">
        <v>0.0925755378596037</v>
      </c>
      <c r="P330" s="16" t="n">
        <v>100</v>
      </c>
      <c r="Q330" s="16" t="n">
        <v>99.0954</v>
      </c>
    </row>
    <row r="331" customFormat="false" ht="14" hidden="false" customHeight="false" outlineLevel="0" collapsed="false">
      <c r="A331" s="15" t="s">
        <v>609</v>
      </c>
      <c r="B331" s="16" t="s">
        <v>409</v>
      </c>
      <c r="C331" s="16" t="n">
        <v>54.8799639469329</v>
      </c>
      <c r="D331" s="16" t="n">
        <v>1.37790332012859</v>
      </c>
      <c r="E331" s="16" t="n">
        <v>15.681843214202</v>
      </c>
      <c r="F331" s="16" t="n">
        <v>10.4313008626286</v>
      </c>
      <c r="G331" s="16" t="n">
        <v>0.195133088233016</v>
      </c>
      <c r="H331" s="16" t="n">
        <v>3.82096417615435</v>
      </c>
      <c r="I331" s="16" t="n">
        <v>8.03825176419704</v>
      </c>
      <c r="J331" s="16" t="n">
        <v>3.84025035721052</v>
      </c>
      <c r="K331" s="16" t="n">
        <v>0.905983231831893</v>
      </c>
      <c r="L331" s="16" t="n">
        <v>0.224684888124395</v>
      </c>
      <c r="M331" s="16" t="n">
        <v>0</v>
      </c>
      <c r="N331" s="16" t="n">
        <v>0.545151188008606</v>
      </c>
      <c r="O331" s="16" t="n">
        <v>0.058569962348032</v>
      </c>
      <c r="P331" s="16" t="n">
        <v>100</v>
      </c>
      <c r="Q331" s="16" t="n">
        <v>99.2441</v>
      </c>
    </row>
    <row r="332" customFormat="false" ht="14" hidden="false" customHeight="false" outlineLevel="0" collapsed="false">
      <c r="A332" s="15" t="s">
        <v>609</v>
      </c>
      <c r="B332" s="16" t="s">
        <v>409</v>
      </c>
      <c r="C332" s="16" t="n">
        <v>57.754429650482</v>
      </c>
      <c r="D332" s="16" t="n">
        <v>1.19716580272678</v>
      </c>
      <c r="E332" s="16" t="n">
        <v>15.5801282516876</v>
      </c>
      <c r="F332" s="16" t="n">
        <v>9.12115073921493</v>
      </c>
      <c r="G332" s="16" t="n">
        <v>0.29598635310881</v>
      </c>
      <c r="H332" s="16" t="n">
        <v>3.14363968361942</v>
      </c>
      <c r="I332" s="16" t="n">
        <v>6.69422301560382</v>
      </c>
      <c r="J332" s="16" t="n">
        <v>4.38794526444138</v>
      </c>
      <c r="K332" s="16" t="n">
        <v>1.26811512883541</v>
      </c>
      <c r="L332" s="16" t="n">
        <v>0.408571422958434</v>
      </c>
      <c r="M332" s="16" t="n">
        <v>0</v>
      </c>
      <c r="N332" s="16" t="n">
        <v>0.0577338772064593</v>
      </c>
      <c r="O332" s="16" t="n">
        <v>0.0909108101150323</v>
      </c>
      <c r="P332" s="16" t="n">
        <v>100</v>
      </c>
      <c r="Q332" s="16" t="n">
        <v>99.1502</v>
      </c>
    </row>
    <row r="333" customFormat="false" ht="14" hidden="false" customHeight="false" outlineLevel="0" collapsed="false">
      <c r="A333" s="15" t="s">
        <v>609</v>
      </c>
      <c r="B333" s="16" t="s">
        <v>409</v>
      </c>
      <c r="C333" s="16" t="n">
        <v>54.915370276937</v>
      </c>
      <c r="D333" s="16" t="n">
        <v>1.28025796353745</v>
      </c>
      <c r="E333" s="16" t="n">
        <v>15.7938447020039</v>
      </c>
      <c r="F333" s="16" t="n">
        <v>10.2890679212525</v>
      </c>
      <c r="G333" s="16" t="n">
        <v>0.210681885748721</v>
      </c>
      <c r="H333" s="16" t="n">
        <v>3.72387269192545</v>
      </c>
      <c r="I333" s="16" t="n">
        <v>7.85584102132218</v>
      </c>
      <c r="J333" s="16" t="n">
        <v>3.66011817973602</v>
      </c>
      <c r="K333" s="16" t="n">
        <v>1.01786860460953</v>
      </c>
      <c r="L333" s="16" t="n">
        <v>0.268118833818632</v>
      </c>
      <c r="M333" s="16" t="n">
        <v>0.0951888100210109</v>
      </c>
      <c r="N333" s="16" t="n">
        <v>0.83579192748121</v>
      </c>
      <c r="O333" s="16" t="n">
        <v>0.0539771816064233</v>
      </c>
      <c r="P333" s="16" t="n">
        <v>100</v>
      </c>
      <c r="Q333" s="16" t="n">
        <v>98.8638</v>
      </c>
    </row>
    <row r="334" customFormat="false" ht="14" hidden="false" customHeight="false" outlineLevel="0" collapsed="false">
      <c r="A334" s="15" t="s">
        <v>609</v>
      </c>
      <c r="B334" s="16" t="s">
        <v>409</v>
      </c>
      <c r="C334" s="16" t="n">
        <v>60.7842733198816</v>
      </c>
      <c r="D334" s="16" t="n">
        <v>1.13352394645296</v>
      </c>
      <c r="E334" s="16" t="n">
        <v>16.4554196096479</v>
      </c>
      <c r="F334" s="16" t="n">
        <v>6.71691532278077</v>
      </c>
      <c r="G334" s="16" t="n">
        <v>0.171153349587585</v>
      </c>
      <c r="H334" s="16" t="n">
        <v>2.45326687148746</v>
      </c>
      <c r="I334" s="16" t="n">
        <v>5.50412439115777</v>
      </c>
      <c r="J334" s="16" t="n">
        <v>4.58523729131936</v>
      </c>
      <c r="K334" s="16" t="n">
        <v>1.4416425524491</v>
      </c>
      <c r="L334" s="16" t="n">
        <v>0.552509248407647</v>
      </c>
      <c r="M334" s="16" t="n">
        <v>0.0264425211191441</v>
      </c>
      <c r="N334" s="16" t="n">
        <v>0.0974035055287221</v>
      </c>
      <c r="O334" s="16" t="n">
        <v>0.0780880701799723</v>
      </c>
      <c r="P334" s="16" t="n">
        <v>100</v>
      </c>
      <c r="Q334" s="16" t="n">
        <v>96.2577</v>
      </c>
    </row>
    <row r="335" customFormat="false" ht="14" hidden="false" customHeight="false" outlineLevel="0" collapsed="false">
      <c r="A335" s="15" t="s">
        <v>609</v>
      </c>
      <c r="B335" s="16" t="s">
        <v>409</v>
      </c>
      <c r="C335" s="16" t="n">
        <v>56.8647247137174</v>
      </c>
      <c r="D335" s="16" t="n">
        <v>1.283589408996</v>
      </c>
      <c r="E335" s="16" t="n">
        <v>15.7733913160136</v>
      </c>
      <c r="F335" s="16" t="n">
        <v>9.22825754367459</v>
      </c>
      <c r="G335" s="16" t="n">
        <v>0.364460089642008</v>
      </c>
      <c r="H335" s="16" t="n">
        <v>3.35648042014903</v>
      </c>
      <c r="I335" s="16" t="n">
        <v>7.01902288468855</v>
      </c>
      <c r="J335" s="16" t="n">
        <v>4.29741852288044</v>
      </c>
      <c r="K335" s="16" t="n">
        <v>1.02157065409261</v>
      </c>
      <c r="L335" s="16" t="n">
        <v>0.499697297808205</v>
      </c>
      <c r="M335" s="16" t="n">
        <v>0.0203036233060357</v>
      </c>
      <c r="N335" s="16" t="n">
        <v>0.190271083754087</v>
      </c>
      <c r="O335" s="16" t="n">
        <v>0.0808124412774888</v>
      </c>
      <c r="P335" s="16" t="n">
        <v>100</v>
      </c>
      <c r="Q335" s="16" t="n">
        <v>98.8708</v>
      </c>
    </row>
    <row r="336" customFormat="false" ht="14" hidden="false" customHeight="false" outlineLevel="0" collapsed="false">
      <c r="A336" s="15" t="s">
        <v>609</v>
      </c>
      <c r="B336" s="16" t="s">
        <v>409</v>
      </c>
      <c r="C336" s="16" t="n">
        <v>57.5345329793628</v>
      </c>
      <c r="D336" s="16" t="n">
        <v>1.29661797498475</v>
      </c>
      <c r="E336" s="16" t="n">
        <v>15.8687349313484</v>
      </c>
      <c r="F336" s="16" t="n">
        <v>8.79666780914834</v>
      </c>
      <c r="G336" s="16" t="n">
        <v>0.285420453736117</v>
      </c>
      <c r="H336" s="16" t="n">
        <v>3.18834919302727</v>
      </c>
      <c r="I336" s="16" t="n">
        <v>6.661918122172</v>
      </c>
      <c r="J336" s="16" t="n">
        <v>4.48586426977041</v>
      </c>
      <c r="K336" s="16" t="n">
        <v>1.14002187611663</v>
      </c>
      <c r="L336" s="16" t="n">
        <v>0.476724416082033</v>
      </c>
      <c r="M336" s="16" t="n">
        <v>0.0385377827829356</v>
      </c>
      <c r="N336" s="16" t="n">
        <v>0.136989774736216</v>
      </c>
      <c r="O336" s="16" t="n">
        <v>0.0896204167321913</v>
      </c>
      <c r="P336" s="16" t="n">
        <v>100</v>
      </c>
      <c r="Q336" s="16" t="n">
        <v>99.0288</v>
      </c>
    </row>
    <row r="337" customFormat="false" ht="14" hidden="false" customHeight="false" outlineLevel="0" collapsed="false">
      <c r="A337" s="15" t="s">
        <v>609</v>
      </c>
      <c r="B337" s="16" t="s">
        <v>409</v>
      </c>
      <c r="C337" s="16" t="n">
        <v>62.8108215404023</v>
      </c>
      <c r="D337" s="16" t="n">
        <v>1.04923676328366</v>
      </c>
      <c r="E337" s="16" t="n">
        <v>15.3620570264715</v>
      </c>
      <c r="F337" s="16" t="n">
        <v>6.33351953410064</v>
      </c>
      <c r="G337" s="16" t="n">
        <v>0.111065707645575</v>
      </c>
      <c r="H337" s="16" t="n">
        <v>2.20761974108939</v>
      </c>
      <c r="I337" s="16" t="n">
        <v>5.02846718803694</v>
      </c>
      <c r="J337" s="16" t="n">
        <v>4.9128335065115</v>
      </c>
      <c r="K337" s="16" t="n">
        <v>1.63794527679172</v>
      </c>
      <c r="L337" s="16" t="n">
        <v>0.277076718430247</v>
      </c>
      <c r="M337" s="16" t="n">
        <v>0.108044881508343</v>
      </c>
      <c r="N337" s="16" t="n">
        <v>0.0825692477510171</v>
      </c>
      <c r="O337" s="16" t="n">
        <v>0.0787428679771894</v>
      </c>
      <c r="P337" s="16" t="n">
        <v>100</v>
      </c>
      <c r="Q337" s="16" t="n">
        <v>98.734</v>
      </c>
    </row>
    <row r="338" customFormat="false" ht="14" hidden="false" customHeight="false" outlineLevel="0" collapsed="false">
      <c r="A338" s="15" t="s">
        <v>609</v>
      </c>
      <c r="B338" s="16" t="s">
        <v>409</v>
      </c>
      <c r="C338" s="16" t="n">
        <v>58.7768017184061</v>
      </c>
      <c r="D338" s="16" t="n">
        <v>1.26299929832415</v>
      </c>
      <c r="E338" s="16" t="n">
        <v>16.1056966300117</v>
      </c>
      <c r="F338" s="16" t="n">
        <v>7.74515975474275</v>
      </c>
      <c r="G338" s="16" t="n">
        <v>0.179461990225751</v>
      </c>
      <c r="H338" s="16" t="n">
        <v>2.83097981291455</v>
      </c>
      <c r="I338" s="16" t="n">
        <v>6.21988995392175</v>
      </c>
      <c r="J338" s="16" t="n">
        <v>4.7686432919854</v>
      </c>
      <c r="K338" s="16" t="n">
        <v>1.26742348588294</v>
      </c>
      <c r="L338" s="16" t="n">
        <v>0.571155343277067</v>
      </c>
      <c r="M338" s="16" t="n">
        <v>0.0449927394666942</v>
      </c>
      <c r="N338" s="16" t="n">
        <v>0.123577343241101</v>
      </c>
      <c r="O338" s="16" t="n">
        <v>0.103218637600063</v>
      </c>
      <c r="P338" s="16" t="n">
        <v>100</v>
      </c>
      <c r="Q338" s="16" t="n">
        <v>97.6466</v>
      </c>
    </row>
    <row r="339" customFormat="false" ht="14" hidden="false" customHeight="false" outlineLevel="0" collapsed="false">
      <c r="A339" s="15" t="s">
        <v>609</v>
      </c>
      <c r="B339" s="16" t="s">
        <v>409</v>
      </c>
      <c r="C339" s="16" t="n">
        <v>56.6126902654849</v>
      </c>
      <c r="D339" s="16" t="n">
        <v>0.944775460906526</v>
      </c>
      <c r="E339" s="16" t="n">
        <v>19.7055875672799</v>
      </c>
      <c r="F339" s="16" t="n">
        <v>6.79904168833606</v>
      </c>
      <c r="G339" s="16" t="n">
        <v>0.0749156384562882</v>
      </c>
      <c r="H339" s="16" t="n">
        <v>1.62909218928011</v>
      </c>
      <c r="I339" s="16" t="n">
        <v>8.36433103364457</v>
      </c>
      <c r="J339" s="16" t="n">
        <v>4.67010342843127</v>
      </c>
      <c r="K339" s="16" t="n">
        <v>0.910913504370732</v>
      </c>
      <c r="L339" s="16" t="n">
        <v>0.20705315765103</v>
      </c>
      <c r="M339" s="16" t="n">
        <v>0</v>
      </c>
      <c r="N339" s="16" t="n">
        <v>0.0143757035956661</v>
      </c>
      <c r="O339" s="16" t="n">
        <v>0.0671203625628636</v>
      </c>
      <c r="P339" s="16" t="n">
        <v>100</v>
      </c>
      <c r="Q339" s="16" t="n">
        <v>98.2355</v>
      </c>
    </row>
    <row r="340" customFormat="false" ht="14" hidden="false" customHeight="false" outlineLevel="0" collapsed="false">
      <c r="A340" s="15" t="s">
        <v>609</v>
      </c>
      <c r="B340" s="16" t="s">
        <v>409</v>
      </c>
      <c r="C340" s="16" t="n">
        <v>56.6582998661617</v>
      </c>
      <c r="D340" s="16" t="n">
        <v>1.26064581447543</v>
      </c>
      <c r="E340" s="16" t="n">
        <v>15.8053855874815</v>
      </c>
      <c r="F340" s="16" t="n">
        <v>9.23673247304871</v>
      </c>
      <c r="G340" s="16" t="n">
        <v>0.216188368411048</v>
      </c>
      <c r="H340" s="16" t="n">
        <v>3.5113062109619</v>
      </c>
      <c r="I340" s="16" t="n">
        <v>7.46025348589876</v>
      </c>
      <c r="J340" s="16" t="n">
        <v>4.19484643811284</v>
      </c>
      <c r="K340" s="16" t="n">
        <v>1.07148654014798</v>
      </c>
      <c r="L340" s="16" t="n">
        <v>0.336780065277476</v>
      </c>
      <c r="M340" s="16" t="n">
        <v>0</v>
      </c>
      <c r="N340" s="16" t="n">
        <v>0.169862289465823</v>
      </c>
      <c r="O340" s="16" t="n">
        <v>0.0782128605568725</v>
      </c>
      <c r="P340" s="16" t="n">
        <v>100</v>
      </c>
      <c r="Q340" s="16" t="n">
        <v>99.1049</v>
      </c>
    </row>
    <row r="341" customFormat="false" ht="14" hidden="false" customHeight="false" outlineLevel="0" collapsed="false">
      <c r="A341" s="15" t="s">
        <v>609</v>
      </c>
      <c r="B341" s="16" t="s">
        <v>409</v>
      </c>
      <c r="C341" s="16" t="n">
        <v>53.7602980726509</v>
      </c>
      <c r="D341" s="16" t="n">
        <v>1.07272275685323</v>
      </c>
      <c r="E341" s="16" t="n">
        <v>17.9814029801323</v>
      </c>
      <c r="F341" s="16" t="n">
        <v>8.47290636353684</v>
      </c>
      <c r="G341" s="16" t="n">
        <v>0.156696892788512</v>
      </c>
      <c r="H341" s="16" t="n">
        <v>3.69361222728453</v>
      </c>
      <c r="I341" s="16" t="n">
        <v>9.66797954573384</v>
      </c>
      <c r="J341" s="16" t="n">
        <v>4.09843837630324</v>
      </c>
      <c r="K341" s="16" t="n">
        <v>0.678280937909659</v>
      </c>
      <c r="L341" s="16" t="n">
        <v>0.186295305234078</v>
      </c>
      <c r="M341" s="16" t="n">
        <v>0.0361914143242502</v>
      </c>
      <c r="N341" s="16" t="n">
        <v>0.145561072996435</v>
      </c>
      <c r="O341" s="16" t="n">
        <v>0.0496140542522001</v>
      </c>
      <c r="P341" s="16" t="n">
        <v>100</v>
      </c>
      <c r="Q341" s="16" t="n">
        <v>99.9657</v>
      </c>
    </row>
    <row r="342" customFormat="false" ht="14" hidden="false" customHeight="false" outlineLevel="0" collapsed="false">
      <c r="A342" s="15" t="s">
        <v>609</v>
      </c>
      <c r="B342" s="16" t="s">
        <v>409</v>
      </c>
      <c r="C342" s="16" t="n">
        <v>54.2108207721373</v>
      </c>
      <c r="D342" s="16" t="n">
        <v>1.29844588382984</v>
      </c>
      <c r="E342" s="16" t="n">
        <v>15.9085535595257</v>
      </c>
      <c r="F342" s="16" t="n">
        <v>10.8159161150026</v>
      </c>
      <c r="G342" s="16" t="n">
        <v>0.224783775427359</v>
      </c>
      <c r="H342" s="16" t="n">
        <v>4.04907224976896</v>
      </c>
      <c r="I342" s="16" t="n">
        <v>8.11854284840325</v>
      </c>
      <c r="J342" s="16" t="n">
        <v>3.8645240452365</v>
      </c>
      <c r="K342" s="16" t="n">
        <v>1.01482347864179</v>
      </c>
      <c r="L342" s="16" t="n">
        <v>0.1858289581632</v>
      </c>
      <c r="M342" s="16" t="n">
        <v>0.024920150337946</v>
      </c>
      <c r="N342" s="16" t="n">
        <v>0.214534358756107</v>
      </c>
      <c r="O342" s="16" t="n">
        <v>0.0692338047695354</v>
      </c>
      <c r="P342" s="16" t="n">
        <v>100</v>
      </c>
      <c r="Q342" s="16" t="n">
        <v>98.8801</v>
      </c>
    </row>
    <row r="343" customFormat="false" ht="14" hidden="false" customHeight="false" outlineLevel="0" collapsed="false">
      <c r="A343" s="89" t="s">
        <v>41</v>
      </c>
      <c r="B343" s="44" t="s">
        <v>409</v>
      </c>
      <c r="C343" s="22" t="n">
        <f aca="false">AVERAGE(C321:C342)</f>
        <v>57.7869193562219</v>
      </c>
      <c r="D343" s="22" t="n">
        <f aca="false">AVERAGE(D321:D342)</f>
        <v>1.24118707101566</v>
      </c>
      <c r="E343" s="22" t="n">
        <f aca="false">AVERAGE(E321:E342)</f>
        <v>15.8815701443304</v>
      </c>
      <c r="F343" s="22" t="n">
        <f aca="false">AVERAGE(F321:F342)</f>
        <v>8.75484870500292</v>
      </c>
      <c r="G343" s="22" t="n">
        <f aca="false">AVERAGE(G321:G342)</f>
        <v>0.210240729588385</v>
      </c>
      <c r="H343" s="22" t="n">
        <f aca="false">AVERAGE(H321:H342)</f>
        <v>3.05743721637198</v>
      </c>
      <c r="I343" s="22" t="n">
        <f aca="false">AVERAGE(I321:I342)</f>
        <v>6.8402558587287</v>
      </c>
      <c r="J343" s="22" t="n">
        <f aca="false">AVERAGE(J321:J342)</f>
        <v>4.33347119838235</v>
      </c>
      <c r="K343" s="22" t="n">
        <f aca="false">AVERAGE(K321:K342)</f>
        <v>1.23234236407348</v>
      </c>
      <c r="L343" s="22" t="n">
        <f aca="false">AVERAGE(L321:L342)</f>
        <v>0.37139457731208</v>
      </c>
      <c r="M343" s="22" t="n">
        <f aca="false">AVERAGE(M321:M342)</f>
        <v>0.037674422287072</v>
      </c>
      <c r="N343" s="22" t="n">
        <f aca="false">AVERAGE(N321:N342)</f>
        <v>0.173086509132738</v>
      </c>
      <c r="O343" s="22" t="n">
        <f aca="false">AVERAGE(O321:O342)</f>
        <v>0.0795718475522869</v>
      </c>
      <c r="P343" s="22" t="n">
        <f aca="false">AVERAGE(P321:P342)</f>
        <v>100</v>
      </c>
      <c r="Q343" s="22" t="n">
        <f aca="false">AVERAGE(Q321:Q342)</f>
        <v>98.6346681818182</v>
      </c>
    </row>
    <row r="344" s="6" customFormat="true" ht="14" hidden="false" customHeight="false" outlineLevel="0" collapsed="false">
      <c r="A344" s="90" t="s">
        <v>42</v>
      </c>
      <c r="B344" s="45"/>
      <c r="C344" s="28" t="n">
        <f aca="false">STDEV(C321:C342)</f>
        <v>2.64127972726559</v>
      </c>
      <c r="D344" s="28" t="n">
        <f aca="false">STDEV(D321:D342)</f>
        <v>0.125851841887503</v>
      </c>
      <c r="E344" s="28" t="n">
        <f aca="false">STDEV(E321:E342)</f>
        <v>1.13247328398503</v>
      </c>
      <c r="F344" s="28" t="n">
        <f aca="false">STDEV(F321:F342)</f>
        <v>1.54200623999585</v>
      </c>
      <c r="G344" s="28" t="n">
        <f aca="false">STDEV(G321:G342)</f>
        <v>0.0683412915134008</v>
      </c>
      <c r="H344" s="28" t="n">
        <f aca="false">STDEV(H321:H342)</f>
        <v>0.642500005982446</v>
      </c>
      <c r="I344" s="28" t="n">
        <f aca="false">STDEV(I321:I342)</f>
        <v>1.2084144551362</v>
      </c>
      <c r="J344" s="28" t="n">
        <f aca="false">STDEV(J321:J342)</f>
        <v>0.444771417884157</v>
      </c>
      <c r="K344" s="28" t="n">
        <f aca="false">STDEV(K321:K342)</f>
        <v>0.290517929853597</v>
      </c>
      <c r="L344" s="28" t="n">
        <f aca="false">STDEV(L321:L342)</f>
        <v>0.118927246202634</v>
      </c>
      <c r="M344" s="28" t="n">
        <f aca="false">STDEV(M321:M342)</f>
        <v>0.0388707590984514</v>
      </c>
      <c r="N344" s="28" t="n">
        <f aca="false">STDEV(N321:N342)</f>
        <v>0.182943208614223</v>
      </c>
      <c r="O344" s="28" t="n">
        <f aca="false">STDEV(O321:O342)</f>
        <v>0.0163414080541418</v>
      </c>
      <c r="P344" s="28" t="n">
        <f aca="false">STDEV(P321:P342)</f>
        <v>0</v>
      </c>
      <c r="Q344" s="28" t="n">
        <f aca="false">STDEV(Q321:Q342)</f>
        <v>0.87742149635892</v>
      </c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</row>
    <row r="345" s="6" customFormat="true" ht="14" hidden="false" customHeight="false" outlineLevel="0" collapsed="false">
      <c r="A345" s="91" t="s">
        <v>43</v>
      </c>
      <c r="B345" s="46"/>
      <c r="C345" s="31" t="n">
        <f aca="false">COUNT(C321:C342)</f>
        <v>22</v>
      </c>
      <c r="D345" s="31" t="n">
        <f aca="false">COUNT(D321:D342)</f>
        <v>22</v>
      </c>
      <c r="E345" s="31" t="n">
        <f aca="false">COUNT(E321:E342)</f>
        <v>22</v>
      </c>
      <c r="F345" s="31" t="n">
        <f aca="false">COUNT(F321:F342)</f>
        <v>22</v>
      </c>
      <c r="G345" s="31" t="n">
        <f aca="false">COUNT(G321:G342)</f>
        <v>22</v>
      </c>
      <c r="H345" s="31" t="n">
        <f aca="false">COUNT(H321:H342)</f>
        <v>22</v>
      </c>
      <c r="I345" s="31" t="n">
        <f aca="false">COUNT(I321:I342)</f>
        <v>22</v>
      </c>
      <c r="J345" s="31" t="n">
        <f aca="false">COUNT(J321:J342)</f>
        <v>22</v>
      </c>
      <c r="K345" s="31" t="n">
        <f aca="false">COUNT(K321:K342)</f>
        <v>22</v>
      </c>
      <c r="L345" s="31" t="n">
        <f aca="false">COUNT(L321:L342)</f>
        <v>22</v>
      </c>
      <c r="M345" s="31" t="n">
        <f aca="false">COUNT(M321:M342)</f>
        <v>22</v>
      </c>
      <c r="N345" s="31" t="n">
        <f aca="false">COUNT(N321:N342)</f>
        <v>22</v>
      </c>
      <c r="O345" s="31" t="n">
        <f aca="false">COUNT(O321:O342)</f>
        <v>22</v>
      </c>
      <c r="P345" s="31" t="n">
        <f aca="false">COUNT(P321:P342)</f>
        <v>22</v>
      </c>
      <c r="Q345" s="31" t="n">
        <f aca="false">COUNT(Q321:Q342)</f>
        <v>22</v>
      </c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</row>
    <row r="346" s="6" customFormat="true" ht="14" hidden="false" customHeight="false" outlineLevel="0" collapsed="false">
      <c r="A346" s="85"/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</row>
    <row r="347" customFormat="false" ht="14" hidden="false" customHeight="false" outlineLevel="0" collapsed="false">
      <c r="A347" s="15" t="s">
        <v>610</v>
      </c>
      <c r="B347" s="16" t="s">
        <v>409</v>
      </c>
      <c r="C347" s="16" t="n">
        <v>69.7805124529727</v>
      </c>
      <c r="D347" s="16" t="n">
        <v>0.540877154233082</v>
      </c>
      <c r="E347" s="16" t="n">
        <v>14.6067826213971</v>
      </c>
      <c r="F347" s="16" t="n">
        <v>4.1593918886901</v>
      </c>
      <c r="G347" s="16" t="n">
        <v>0.27845139829926</v>
      </c>
      <c r="H347" s="16" t="n">
        <v>0.973787337885267</v>
      </c>
      <c r="I347" s="16" t="n">
        <v>2.29295141429284</v>
      </c>
      <c r="J347" s="16" t="n">
        <v>4.64379997574468</v>
      </c>
      <c r="K347" s="16" t="n">
        <v>2.5032952811727</v>
      </c>
      <c r="L347" s="16" t="n">
        <v>0.0954549724685999</v>
      </c>
      <c r="M347" s="16" t="n">
        <v>0</v>
      </c>
      <c r="N347" s="16" t="n">
        <v>0</v>
      </c>
      <c r="O347" s="16" t="n">
        <v>0.124695502843691</v>
      </c>
      <c r="P347" s="16" t="n">
        <v>100</v>
      </c>
      <c r="Q347" s="16" t="n">
        <v>94.6521</v>
      </c>
    </row>
    <row r="348" customFormat="false" ht="14" hidden="false" customHeight="false" outlineLevel="0" collapsed="false">
      <c r="A348" s="15" t="s">
        <v>610</v>
      </c>
      <c r="B348" s="16" t="s">
        <v>409</v>
      </c>
      <c r="C348" s="16" t="n">
        <v>70.255875515784</v>
      </c>
      <c r="D348" s="16" t="n">
        <v>0.541088541347305</v>
      </c>
      <c r="E348" s="16" t="n">
        <v>14.6371771051948</v>
      </c>
      <c r="F348" s="16" t="n">
        <v>3.63125302284622</v>
      </c>
      <c r="G348" s="16" t="n">
        <v>0.173526649029379</v>
      </c>
      <c r="H348" s="16" t="n">
        <v>0.544812569599829</v>
      </c>
      <c r="I348" s="16" t="n">
        <v>2.21168628590519</v>
      </c>
      <c r="J348" s="16" t="n">
        <v>5.30360391501413</v>
      </c>
      <c r="K348" s="16" t="n">
        <v>2.43238160962385</v>
      </c>
      <c r="L348" s="16" t="n">
        <v>0.125411594379736</v>
      </c>
      <c r="M348" s="16" t="n">
        <v>0</v>
      </c>
      <c r="N348" s="16" t="n">
        <v>0.0159092434750675</v>
      </c>
      <c r="O348" s="16" t="n">
        <v>0.12727394780054</v>
      </c>
      <c r="P348" s="16" t="n">
        <v>100</v>
      </c>
      <c r="Q348" s="16" t="n">
        <v>94.9292</v>
      </c>
    </row>
    <row r="349" customFormat="false" ht="14" hidden="false" customHeight="false" outlineLevel="0" collapsed="false">
      <c r="A349" s="15" t="s">
        <v>610</v>
      </c>
      <c r="B349" s="16" t="s">
        <v>409</v>
      </c>
      <c r="C349" s="16" t="n">
        <v>59.7865512236504</v>
      </c>
      <c r="D349" s="16" t="n">
        <v>1.11533008232203</v>
      </c>
      <c r="E349" s="16" t="n">
        <v>15.8058344450422</v>
      </c>
      <c r="F349" s="16" t="n">
        <v>7.66493816292598</v>
      </c>
      <c r="G349" s="16" t="n">
        <v>0.310736162469388</v>
      </c>
      <c r="H349" s="16" t="n">
        <v>2.72221816569549</v>
      </c>
      <c r="I349" s="16" t="n">
        <v>5.79991499220344</v>
      </c>
      <c r="J349" s="16" t="n">
        <v>4.60456387972849</v>
      </c>
      <c r="K349" s="16" t="n">
        <v>1.40671221302686</v>
      </c>
      <c r="L349" s="16" t="n">
        <v>0.510878033471205</v>
      </c>
      <c r="M349" s="16" t="n">
        <v>0.00846912318216373</v>
      </c>
      <c r="N349" s="16" t="n">
        <v>0.159703465720802</v>
      </c>
      <c r="O349" s="16" t="n">
        <v>0.104150050561609</v>
      </c>
      <c r="P349" s="16" t="n">
        <v>100</v>
      </c>
      <c r="Q349" s="16" t="n">
        <v>99.1752</v>
      </c>
    </row>
    <row r="350" customFormat="false" ht="14" hidden="false" customHeight="false" outlineLevel="0" collapsed="false">
      <c r="A350" s="15" t="s">
        <v>610</v>
      </c>
      <c r="B350" s="16" t="s">
        <v>409</v>
      </c>
      <c r="C350" s="16" t="n">
        <v>70.327066730813</v>
      </c>
      <c r="D350" s="16" t="n">
        <v>0.658665796392277</v>
      </c>
      <c r="E350" s="16" t="n">
        <v>14.5447424948402</v>
      </c>
      <c r="F350" s="16" t="n">
        <v>3.53741145487708</v>
      </c>
      <c r="G350" s="16" t="n">
        <v>0.123145473647866</v>
      </c>
      <c r="H350" s="16" t="n">
        <v>0.594292490573663</v>
      </c>
      <c r="I350" s="16" t="n">
        <v>2.27990583833404</v>
      </c>
      <c r="J350" s="16" t="n">
        <v>5.18255519457704</v>
      </c>
      <c r="K350" s="16" t="n">
        <v>2.45741246563099</v>
      </c>
      <c r="L350" s="16" t="n">
        <v>0.135616571767335</v>
      </c>
      <c r="M350" s="16" t="n">
        <v>0.0249022843468808</v>
      </c>
      <c r="N350" s="16" t="n">
        <v>0</v>
      </c>
      <c r="O350" s="16" t="n">
        <v>0.134283204199636</v>
      </c>
      <c r="P350" s="16" t="n">
        <v>100</v>
      </c>
      <c r="Q350" s="16" t="n">
        <v>95.1878</v>
      </c>
    </row>
    <row r="351" customFormat="false" ht="14" hidden="false" customHeight="false" outlineLevel="0" collapsed="false">
      <c r="A351" s="15" t="s">
        <v>610</v>
      </c>
      <c r="B351" s="16" t="s">
        <v>409</v>
      </c>
      <c r="C351" s="16" t="n">
        <v>54.1627821046278</v>
      </c>
      <c r="D351" s="16" t="n">
        <v>1.35150748244391</v>
      </c>
      <c r="E351" s="16" t="n">
        <v>15.6063883826445</v>
      </c>
      <c r="F351" s="16" t="n">
        <v>10.9622454937576</v>
      </c>
      <c r="G351" s="16" t="n">
        <v>0.180339236827651</v>
      </c>
      <c r="H351" s="16" t="n">
        <v>3.81196713651309</v>
      </c>
      <c r="I351" s="16" t="n">
        <v>8.47586483509374</v>
      </c>
      <c r="J351" s="16" t="n">
        <v>4.20556140967272</v>
      </c>
      <c r="K351" s="16" t="n">
        <v>0.711350876384079</v>
      </c>
      <c r="L351" s="16" t="n">
        <v>0.227840307976348</v>
      </c>
      <c r="M351" s="16" t="n">
        <v>0.060247185086315</v>
      </c>
      <c r="N351" s="16" t="n">
        <v>0.176617791338179</v>
      </c>
      <c r="O351" s="16" t="n">
        <v>0.0672877576339645</v>
      </c>
      <c r="P351" s="16" t="n">
        <v>100</v>
      </c>
      <c r="Q351" s="16" t="n">
        <v>99.3679</v>
      </c>
    </row>
    <row r="352" customFormat="false" ht="14" hidden="false" customHeight="false" outlineLevel="0" collapsed="false">
      <c r="A352" s="15" t="s">
        <v>610</v>
      </c>
      <c r="B352" s="16" t="s">
        <v>409</v>
      </c>
      <c r="C352" s="16" t="n">
        <v>56.8290514109412</v>
      </c>
      <c r="D352" s="16" t="n">
        <v>1.28301431474675</v>
      </c>
      <c r="E352" s="16" t="n">
        <v>15.8727189755999</v>
      </c>
      <c r="F352" s="16" t="n">
        <v>9.44934048886509</v>
      </c>
      <c r="G352" s="16" t="n">
        <v>0.230710162902715</v>
      </c>
      <c r="H352" s="16" t="n">
        <v>3.3853659471051</v>
      </c>
      <c r="I352" s="16" t="n">
        <v>7.34312497690034</v>
      </c>
      <c r="J352" s="16" t="n">
        <v>4.04086053105066</v>
      </c>
      <c r="K352" s="16" t="n">
        <v>1.11752039521428</v>
      </c>
      <c r="L352" s="16" t="n">
        <v>0.27811499801947</v>
      </c>
      <c r="M352" s="16" t="n">
        <v>0</v>
      </c>
      <c r="N352" s="16" t="n">
        <v>0.114192940902351</v>
      </c>
      <c r="O352" s="16" t="n">
        <v>0.0559848577521262</v>
      </c>
      <c r="P352" s="16" t="n">
        <v>100</v>
      </c>
      <c r="Q352" s="16" t="n">
        <v>98.9191</v>
      </c>
    </row>
    <row r="353" customFormat="false" ht="14" hidden="false" customHeight="false" outlineLevel="0" collapsed="false">
      <c r="A353" s="15" t="s">
        <v>610</v>
      </c>
      <c r="B353" s="16" t="s">
        <v>409</v>
      </c>
      <c r="C353" s="16" t="n">
        <v>59.0708064101246</v>
      </c>
      <c r="D353" s="16" t="n">
        <v>1.25000483446296</v>
      </c>
      <c r="E353" s="16" t="n">
        <v>16.0622606005486</v>
      </c>
      <c r="F353" s="16" t="n">
        <v>7.61008986993088</v>
      </c>
      <c r="G353" s="16" t="n">
        <v>0.269301036720691</v>
      </c>
      <c r="H353" s="16" t="n">
        <v>2.78203550331293</v>
      </c>
      <c r="I353" s="16" t="n">
        <v>6.22798299621929</v>
      </c>
      <c r="J353" s="16" t="n">
        <v>4.66125274389495</v>
      </c>
      <c r="K353" s="16" t="n">
        <v>1.26932046258827</v>
      </c>
      <c r="L353" s="16" t="n">
        <v>0.413732797231372</v>
      </c>
      <c r="M353" s="16" t="n">
        <v>0.152253215726762</v>
      </c>
      <c r="N353" s="16" t="n">
        <v>0.151545061235009</v>
      </c>
      <c r="O353" s="16" t="n">
        <v>0.0794144680036598</v>
      </c>
      <c r="P353" s="16" t="n">
        <v>100</v>
      </c>
      <c r="Q353" s="16" t="n">
        <v>98.8248</v>
      </c>
    </row>
    <row r="354" customFormat="false" ht="14" hidden="false" customHeight="false" outlineLevel="0" collapsed="false">
      <c r="A354" s="15" t="s">
        <v>610</v>
      </c>
      <c r="B354" s="16" t="s">
        <v>409</v>
      </c>
      <c r="C354" s="16" t="n">
        <v>57.0206885328777</v>
      </c>
      <c r="D354" s="16" t="n">
        <v>1.32330056354314</v>
      </c>
      <c r="E354" s="16" t="n">
        <v>16.0703708089226</v>
      </c>
      <c r="F354" s="16" t="n">
        <v>9.14081428614037</v>
      </c>
      <c r="G354" s="16" t="n">
        <v>0.211719204828792</v>
      </c>
      <c r="H354" s="16" t="n">
        <v>3.21458478535862</v>
      </c>
      <c r="I354" s="16" t="n">
        <v>7.12918408251111</v>
      </c>
      <c r="J354" s="16" t="n">
        <v>4.20332381760828</v>
      </c>
      <c r="K354" s="16" t="n">
        <v>1.11366049695868</v>
      </c>
      <c r="L354" s="16" t="n">
        <v>0.355595682275609</v>
      </c>
      <c r="M354" s="16" t="n">
        <v>0.0258980655121368</v>
      </c>
      <c r="N354" s="16" t="n">
        <v>0.136745816731399</v>
      </c>
      <c r="O354" s="16" t="n">
        <v>0.0541138567315855</v>
      </c>
      <c r="P354" s="16" t="n">
        <v>100</v>
      </c>
      <c r="Q354" s="16" t="n">
        <v>99.2025</v>
      </c>
    </row>
    <row r="355" customFormat="false" ht="14" hidden="false" customHeight="false" outlineLevel="0" collapsed="false">
      <c r="A355" s="15" t="s">
        <v>610</v>
      </c>
      <c r="B355" s="16" t="s">
        <v>409</v>
      </c>
      <c r="C355" s="16" t="n">
        <v>58.3238042491132</v>
      </c>
      <c r="D355" s="16" t="n">
        <v>1.1725399722164</v>
      </c>
      <c r="E355" s="16" t="n">
        <v>15.6948410329962</v>
      </c>
      <c r="F355" s="16" t="n">
        <v>8.62086151353124</v>
      </c>
      <c r="G355" s="16" t="n">
        <v>0.166649114222977</v>
      </c>
      <c r="H355" s="16" t="n">
        <v>3.13159362678827</v>
      </c>
      <c r="I355" s="16" t="n">
        <v>6.77826360499546</v>
      </c>
      <c r="J355" s="16" t="n">
        <v>4.37386732831381</v>
      </c>
      <c r="K355" s="16" t="n">
        <v>1.22298653634124</v>
      </c>
      <c r="L355" s="16" t="n">
        <v>0.331430037329197</v>
      </c>
      <c r="M355" s="16" t="n">
        <v>0.00211458090554835</v>
      </c>
      <c r="N355" s="16" t="n">
        <v>0.103010298398855</v>
      </c>
      <c r="O355" s="16" t="n">
        <v>0.0780381048476176</v>
      </c>
      <c r="P355" s="16" t="n">
        <v>100</v>
      </c>
      <c r="Q355" s="16" t="n">
        <v>99.2822</v>
      </c>
    </row>
    <row r="356" customFormat="false" ht="14" hidden="false" customHeight="false" outlineLevel="0" collapsed="false">
      <c r="A356" s="15" t="s">
        <v>610</v>
      </c>
      <c r="B356" s="16" t="s">
        <v>409</v>
      </c>
      <c r="C356" s="16" t="n">
        <v>57.7906205055479</v>
      </c>
      <c r="D356" s="16" t="n">
        <v>1.26628441907995</v>
      </c>
      <c r="E356" s="16" t="n">
        <v>16.3612549885279</v>
      </c>
      <c r="F356" s="16" t="n">
        <v>8.59777274259516</v>
      </c>
      <c r="G356" s="16" t="n">
        <v>0.151193374090979</v>
      </c>
      <c r="H356" s="16" t="n">
        <v>3.04409402015952</v>
      </c>
      <c r="I356" s="16" t="n">
        <v>6.78735899963642</v>
      </c>
      <c r="J356" s="16" t="n">
        <v>4.25947906515786</v>
      </c>
      <c r="K356" s="16" t="n">
        <v>1.2038459875475</v>
      </c>
      <c r="L356" s="16" t="n">
        <v>0.402881488854404</v>
      </c>
      <c r="M356" s="16" t="n">
        <v>0.0387338209209666</v>
      </c>
      <c r="N356" s="16" t="n">
        <v>0.0390372189960656</v>
      </c>
      <c r="O356" s="16" t="n">
        <v>0.0574433688854022</v>
      </c>
      <c r="P356" s="16" t="n">
        <v>100</v>
      </c>
      <c r="Q356" s="16" t="n">
        <v>98.8539</v>
      </c>
    </row>
    <row r="357" customFormat="false" ht="14" hidden="false" customHeight="false" outlineLevel="0" collapsed="false">
      <c r="A357" s="15" t="s">
        <v>610</v>
      </c>
      <c r="B357" s="16" t="s">
        <v>409</v>
      </c>
      <c r="C357" s="16" t="n">
        <v>62.0365604934896</v>
      </c>
      <c r="D357" s="16" t="n">
        <v>1.19907701254958</v>
      </c>
      <c r="E357" s="16" t="n">
        <v>16.2419556994108</v>
      </c>
      <c r="F357" s="16" t="n">
        <v>5.81693018505488</v>
      </c>
      <c r="G357" s="16" t="n">
        <v>0.134504775383577</v>
      </c>
      <c r="H357" s="16" t="n">
        <v>2.09048362044226</v>
      </c>
      <c r="I357" s="16" t="n">
        <v>5.19722950301447</v>
      </c>
      <c r="J357" s="16" t="n">
        <v>5.10219029445542</v>
      </c>
      <c r="K357" s="16" t="n">
        <v>1.53537852249466</v>
      </c>
      <c r="L357" s="16" t="n">
        <v>0.461523385484363</v>
      </c>
      <c r="M357" s="16" t="n">
        <v>0.00805601004950918</v>
      </c>
      <c r="N357" s="16" t="n">
        <v>0.111968342207102</v>
      </c>
      <c r="O357" s="16" t="n">
        <v>0.0641421559638136</v>
      </c>
      <c r="P357" s="16" t="n">
        <v>100</v>
      </c>
      <c r="Q357" s="16" t="n">
        <v>98.0501</v>
      </c>
    </row>
    <row r="358" customFormat="false" ht="14" hidden="false" customHeight="false" outlineLevel="0" collapsed="false">
      <c r="A358" s="15" t="s">
        <v>610</v>
      </c>
      <c r="B358" s="16" t="s">
        <v>409</v>
      </c>
      <c r="C358" s="16" t="n">
        <v>56.0322498599908</v>
      </c>
      <c r="D358" s="16" t="n">
        <v>1.29330435084557</v>
      </c>
      <c r="E358" s="16" t="n">
        <v>15.9372135472643</v>
      </c>
      <c r="F358" s="16" t="n">
        <v>9.90357394299149</v>
      </c>
      <c r="G358" s="16" t="n">
        <v>0.215947619316433</v>
      </c>
      <c r="H358" s="16" t="n">
        <v>3.40494153247771</v>
      </c>
      <c r="I358" s="16" t="n">
        <v>7.6126788102904</v>
      </c>
      <c r="J358" s="16" t="n">
        <v>3.93472233326665</v>
      </c>
      <c r="K358" s="16" t="n">
        <v>1.0507328825443</v>
      </c>
      <c r="L358" s="16" t="n">
        <v>0.259275736295338</v>
      </c>
      <c r="M358" s="16" t="n">
        <v>0.0287260554067441</v>
      </c>
      <c r="N358" s="16" t="n">
        <v>0.260241991464594</v>
      </c>
      <c r="O358" s="16" t="n">
        <v>0.0663913378456567</v>
      </c>
      <c r="P358" s="16" t="n">
        <v>100</v>
      </c>
      <c r="Q358" s="16" t="n">
        <v>99.5212</v>
      </c>
    </row>
    <row r="359" customFormat="false" ht="14" hidden="false" customHeight="false" outlineLevel="0" collapsed="false">
      <c r="A359" s="15" t="s">
        <v>610</v>
      </c>
      <c r="B359" s="16" t="s">
        <v>409</v>
      </c>
      <c r="C359" s="16" t="n">
        <v>56.1840146392224</v>
      </c>
      <c r="D359" s="16" t="n">
        <v>1.32821441158056</v>
      </c>
      <c r="E359" s="16" t="n">
        <v>15.8351250161109</v>
      </c>
      <c r="F359" s="16" t="n">
        <v>9.57225312725137</v>
      </c>
      <c r="G359" s="16" t="n">
        <v>0.168895256317731</v>
      </c>
      <c r="H359" s="16" t="n">
        <v>3.7599662088687</v>
      </c>
      <c r="I359" s="16" t="n">
        <v>7.57909629188671</v>
      </c>
      <c r="J359" s="16" t="n">
        <v>3.94928573490344</v>
      </c>
      <c r="K359" s="16" t="n">
        <v>1.02215639709965</v>
      </c>
      <c r="L359" s="16" t="n">
        <v>0.351642469519846</v>
      </c>
      <c r="M359" s="16" t="n">
        <v>0.0159697489516466</v>
      </c>
      <c r="N359" s="16" t="n">
        <v>0.163538315213698</v>
      </c>
      <c r="O359" s="16" t="n">
        <v>0.0698423830733405</v>
      </c>
      <c r="P359" s="16" t="n">
        <v>100</v>
      </c>
      <c r="Q359" s="16" t="n">
        <v>98.9032</v>
      </c>
    </row>
    <row r="360" customFormat="false" ht="14" hidden="false" customHeight="false" outlineLevel="0" collapsed="false">
      <c r="A360" s="15" t="s">
        <v>610</v>
      </c>
      <c r="B360" s="16" t="s">
        <v>409</v>
      </c>
      <c r="C360" s="16" t="n">
        <v>60.0834311759007</v>
      </c>
      <c r="D360" s="16" t="n">
        <v>1.1903467396922</v>
      </c>
      <c r="E360" s="16" t="n">
        <v>16.3032982043885</v>
      </c>
      <c r="F360" s="16" t="n">
        <v>7.03242409633173</v>
      </c>
      <c r="G360" s="16" t="n">
        <v>0.228732771025671</v>
      </c>
      <c r="H360" s="16" t="n">
        <v>2.50693523701963</v>
      </c>
      <c r="I360" s="16" t="n">
        <v>5.75841527671699</v>
      </c>
      <c r="J360" s="16" t="n">
        <v>4.73230670587602</v>
      </c>
      <c r="K360" s="16" t="n">
        <v>1.37897047417302</v>
      </c>
      <c r="L360" s="16" t="n">
        <v>0.466257156726644</v>
      </c>
      <c r="M360" s="16" t="n">
        <v>0.0907510555801105</v>
      </c>
      <c r="N360" s="16" t="n">
        <v>0.136477554303349</v>
      </c>
      <c r="O360" s="16" t="n">
        <v>0.0916535522654376</v>
      </c>
      <c r="P360" s="16" t="n">
        <v>100</v>
      </c>
      <c r="Q360" s="16" t="n">
        <v>99.708</v>
      </c>
    </row>
    <row r="361" customFormat="false" ht="14" hidden="false" customHeight="false" outlineLevel="0" collapsed="false">
      <c r="A361" s="15" t="s">
        <v>610</v>
      </c>
      <c r="B361" s="16" t="s">
        <v>409</v>
      </c>
      <c r="C361" s="16" t="n">
        <v>57.0301327606119</v>
      </c>
      <c r="D361" s="16" t="n">
        <v>1.22970277567491</v>
      </c>
      <c r="E361" s="16" t="n">
        <v>15.9534365377464</v>
      </c>
      <c r="F361" s="16" t="n">
        <v>8.78848553765968</v>
      </c>
      <c r="G361" s="16" t="n">
        <v>0.119369670777354</v>
      </c>
      <c r="H361" s="16" t="n">
        <v>3.52306320002608</v>
      </c>
      <c r="I361" s="16" t="n">
        <v>7.20523828374679</v>
      </c>
      <c r="J361" s="16" t="n">
        <v>4.40628277723551</v>
      </c>
      <c r="K361" s="16" t="n">
        <v>1.07878604347173</v>
      </c>
      <c r="L361" s="16" t="n">
        <v>0.362829836365099</v>
      </c>
      <c r="M361" s="16" t="n">
        <v>0.00145067308236368</v>
      </c>
      <c r="N361" s="16" t="n">
        <v>0.210865694472149</v>
      </c>
      <c r="O361" s="16" t="n">
        <v>0.0903562091300805</v>
      </c>
      <c r="P361" s="16" t="n">
        <v>100</v>
      </c>
      <c r="Q361" s="16" t="n">
        <v>96.4736</v>
      </c>
    </row>
    <row r="362" customFormat="false" ht="14" hidden="false" customHeight="false" outlineLevel="0" collapsed="false">
      <c r="A362" s="15" t="s">
        <v>610</v>
      </c>
      <c r="B362" s="16" t="s">
        <v>409</v>
      </c>
      <c r="C362" s="16" t="n">
        <v>64.9005465285627</v>
      </c>
      <c r="D362" s="16" t="n">
        <v>1.13215420195803</v>
      </c>
      <c r="E362" s="16" t="n">
        <v>14.0259008319594</v>
      </c>
      <c r="F362" s="16" t="n">
        <v>7.2590908294546</v>
      </c>
      <c r="G362" s="16" t="n">
        <v>0.179375487144541</v>
      </c>
      <c r="H362" s="16" t="n">
        <v>1.30192555542062</v>
      </c>
      <c r="I362" s="16" t="n">
        <v>3.88669869033236</v>
      </c>
      <c r="J362" s="16" t="n">
        <v>4.24562103673614</v>
      </c>
      <c r="K362" s="16" t="n">
        <v>2.43818416818733</v>
      </c>
      <c r="L362" s="16" t="n">
        <v>0.356664397624331</v>
      </c>
      <c r="M362" s="16" t="n">
        <v>0.0875078331382224</v>
      </c>
      <c r="N362" s="16" t="n">
        <v>0.0639440393987485</v>
      </c>
      <c r="O362" s="16" t="n">
        <v>0.122386400082994</v>
      </c>
      <c r="P362" s="16" t="n">
        <v>100</v>
      </c>
      <c r="Q362" s="16" t="n">
        <v>96.3485</v>
      </c>
    </row>
    <row r="363" customFormat="false" ht="14" hidden="false" customHeight="false" outlineLevel="0" collapsed="false">
      <c r="A363" s="15" t="s">
        <v>610</v>
      </c>
      <c r="B363" s="16" t="s">
        <v>409</v>
      </c>
      <c r="C363" s="16" t="n">
        <v>56.3769143474383</v>
      </c>
      <c r="D363" s="16" t="n">
        <v>1.30621219194678</v>
      </c>
      <c r="E363" s="16" t="n">
        <v>16.0331211608609</v>
      </c>
      <c r="F363" s="16" t="n">
        <v>9.29036862547156</v>
      </c>
      <c r="G363" s="16" t="n">
        <v>0.234351993411369</v>
      </c>
      <c r="H363" s="16" t="n">
        <v>3.52885241044146</v>
      </c>
      <c r="I363" s="16" t="n">
        <v>7.3663204594326</v>
      </c>
      <c r="J363" s="16" t="n">
        <v>4.23439433726914</v>
      </c>
      <c r="K363" s="16" t="n">
        <v>1.07929076630726</v>
      </c>
      <c r="L363" s="16" t="n">
        <v>0.323462534043297</v>
      </c>
      <c r="M363" s="16" t="n">
        <v>0</v>
      </c>
      <c r="N363" s="16" t="n">
        <v>0.14839276802882</v>
      </c>
      <c r="O363" s="16" t="n">
        <v>0.0783184053485441</v>
      </c>
      <c r="P363" s="16" t="n">
        <v>100</v>
      </c>
      <c r="Q363" s="16" t="n">
        <v>99.4275</v>
      </c>
    </row>
    <row r="364" customFormat="false" ht="14" hidden="false" customHeight="false" outlineLevel="0" collapsed="false">
      <c r="A364" s="15" t="s">
        <v>610</v>
      </c>
      <c r="B364" s="16" t="s">
        <v>409</v>
      </c>
      <c r="C364" s="16" t="n">
        <v>60.4354046962516</v>
      </c>
      <c r="D364" s="16" t="n">
        <v>1.25628613773934</v>
      </c>
      <c r="E364" s="16" t="n">
        <v>12.9103646649222</v>
      </c>
      <c r="F364" s="16" t="n">
        <v>9.62272794617691</v>
      </c>
      <c r="G364" s="16" t="n">
        <v>0.225526269903359</v>
      </c>
      <c r="H364" s="16" t="n">
        <v>3.99170437590876</v>
      </c>
      <c r="I364" s="16" t="n">
        <v>5.40857282055517</v>
      </c>
      <c r="J364" s="16" t="n">
        <v>4.15316415997569</v>
      </c>
      <c r="K364" s="16" t="n">
        <v>1.57443144803176</v>
      </c>
      <c r="L364" s="16" t="n">
        <v>0.338866445015731</v>
      </c>
      <c r="M364" s="16" t="n">
        <v>0.00643498942211991</v>
      </c>
      <c r="N364" s="16" t="n">
        <v>0.0231257432357434</v>
      </c>
      <c r="O364" s="16" t="n">
        <v>0.0533903028616511</v>
      </c>
      <c r="P364" s="16" t="n">
        <v>100</v>
      </c>
      <c r="Q364" s="16" t="n">
        <v>99.4536</v>
      </c>
    </row>
    <row r="365" customFormat="false" ht="14" hidden="false" customHeight="false" outlineLevel="0" collapsed="false">
      <c r="A365" s="15" t="s">
        <v>610</v>
      </c>
      <c r="B365" s="16" t="s">
        <v>409</v>
      </c>
      <c r="C365" s="16" t="n">
        <v>58.8805652447691</v>
      </c>
      <c r="D365" s="16" t="n">
        <v>1.18133295839785</v>
      </c>
      <c r="E365" s="16" t="n">
        <v>16.1024540374402</v>
      </c>
      <c r="F365" s="16" t="n">
        <v>8.03936004106278</v>
      </c>
      <c r="G365" s="16" t="n">
        <v>0.256026789684411</v>
      </c>
      <c r="H365" s="16" t="n">
        <v>2.76976267361185</v>
      </c>
      <c r="I365" s="16" t="n">
        <v>6.3123209663732</v>
      </c>
      <c r="J365" s="16" t="n">
        <v>4.46691950437339</v>
      </c>
      <c r="K365" s="16" t="n">
        <v>1.23339160824062</v>
      </c>
      <c r="L365" s="16" t="n">
        <v>0.463868458073056</v>
      </c>
      <c r="M365" s="16" t="n">
        <v>0.0364601486489996</v>
      </c>
      <c r="N365" s="16" t="n">
        <v>0.172631753548026</v>
      </c>
      <c r="O365" s="16" t="n">
        <v>0.0849058157765377</v>
      </c>
      <c r="P365" s="16" t="n">
        <v>100</v>
      </c>
      <c r="Q365" s="16" t="n">
        <v>99.2693</v>
      </c>
    </row>
    <row r="366" customFormat="false" ht="14" hidden="false" customHeight="false" outlineLevel="0" collapsed="false">
      <c r="A366" s="15" t="s">
        <v>610</v>
      </c>
      <c r="B366" s="16" t="s">
        <v>409</v>
      </c>
      <c r="C366" s="16" t="n">
        <v>55.0238735724451</v>
      </c>
      <c r="D366" s="16" t="n">
        <v>1.41720053194282</v>
      </c>
      <c r="E366" s="16" t="n">
        <v>15.4848863762802</v>
      </c>
      <c r="F366" s="16" t="n">
        <v>10.699160970741</v>
      </c>
      <c r="G366" s="16" t="n">
        <v>0.177117281296982</v>
      </c>
      <c r="H366" s="16" t="n">
        <v>3.96063743687491</v>
      </c>
      <c r="I366" s="16" t="n">
        <v>7.97394770710367</v>
      </c>
      <c r="J366" s="16" t="n">
        <v>3.91705084665109</v>
      </c>
      <c r="K366" s="16" t="n">
        <v>0.975529125065014</v>
      </c>
      <c r="L366" s="16" t="n">
        <v>0.212574800801438</v>
      </c>
      <c r="M366" s="16" t="n">
        <v>0</v>
      </c>
      <c r="N366" s="16" t="n">
        <v>0.0893164156683015</v>
      </c>
      <c r="O366" s="16" t="n">
        <v>0.0687049351294627</v>
      </c>
      <c r="P366" s="16" t="n">
        <v>100</v>
      </c>
      <c r="Q366" s="16" t="n">
        <v>98.9258</v>
      </c>
    </row>
    <row r="367" customFormat="false" ht="14" hidden="false" customHeight="false" outlineLevel="0" collapsed="false">
      <c r="A367" s="15" t="s">
        <v>610</v>
      </c>
      <c r="B367" s="16" t="s">
        <v>409</v>
      </c>
      <c r="C367" s="16" t="n">
        <v>59.7757250741674</v>
      </c>
      <c r="D367" s="16" t="n">
        <v>1.20688538879916</v>
      </c>
      <c r="E367" s="16" t="n">
        <v>15.8463361923369</v>
      </c>
      <c r="F367" s="16" t="n">
        <v>7.57225678172006</v>
      </c>
      <c r="G367" s="16" t="n">
        <v>0.19208369873364</v>
      </c>
      <c r="H367" s="16" t="n">
        <v>2.69911589345738</v>
      </c>
      <c r="I367" s="16" t="n">
        <v>5.96005804728618</v>
      </c>
      <c r="J367" s="16" t="n">
        <v>4.8092084491512</v>
      </c>
      <c r="K367" s="16" t="n">
        <v>1.3546366800212</v>
      </c>
      <c r="L367" s="16" t="n">
        <v>0.43392330339663</v>
      </c>
      <c r="M367" s="16" t="n">
        <v>0</v>
      </c>
      <c r="N367" s="16" t="n">
        <v>0.0522573189898703</v>
      </c>
      <c r="O367" s="16" t="n">
        <v>0.0975131719403211</v>
      </c>
      <c r="P367" s="16" t="n">
        <v>100</v>
      </c>
      <c r="Q367" s="16" t="n">
        <v>98.5313</v>
      </c>
    </row>
    <row r="368" customFormat="false" ht="14" hidden="false" customHeight="false" outlineLevel="0" collapsed="false">
      <c r="A368" s="15" t="s">
        <v>610</v>
      </c>
      <c r="B368" s="16" t="s">
        <v>409</v>
      </c>
      <c r="C368" s="16" t="n">
        <v>66.0785417030566</v>
      </c>
      <c r="D368" s="16" t="n">
        <v>0.896229000292326</v>
      </c>
      <c r="E368" s="16" t="n">
        <v>15.1923374521371</v>
      </c>
      <c r="F368" s="16" t="n">
        <v>5.17307178897186</v>
      </c>
      <c r="G368" s="16" t="n">
        <v>0.11448886470953</v>
      </c>
      <c r="H368" s="16" t="n">
        <v>1.3857354056081</v>
      </c>
      <c r="I368" s="16" t="n">
        <v>3.66775618992094</v>
      </c>
      <c r="J368" s="16" t="n">
        <v>5.08477751360433</v>
      </c>
      <c r="K368" s="16" t="n">
        <v>1.9082998665897</v>
      </c>
      <c r="L368" s="16" t="n">
        <v>0.270939877903089</v>
      </c>
      <c r="M368" s="16" t="n">
        <v>0.0268891278583849</v>
      </c>
      <c r="N368" s="16" t="n">
        <v>0.0580847176003393</v>
      </c>
      <c r="O368" s="16" t="n">
        <v>0.14284849174767</v>
      </c>
      <c r="P368" s="16" t="n">
        <v>100</v>
      </c>
      <c r="Q368" s="16" t="n">
        <v>95.2085</v>
      </c>
    </row>
    <row r="369" customFormat="false" ht="14" hidden="false" customHeight="false" outlineLevel="0" collapsed="false">
      <c r="A369" s="15" t="s">
        <v>610</v>
      </c>
      <c r="B369" s="16" t="s">
        <v>409</v>
      </c>
      <c r="C369" s="16" t="n">
        <v>59.0209922516429</v>
      </c>
      <c r="D369" s="16" t="n">
        <v>1.25868733883825</v>
      </c>
      <c r="E369" s="16" t="n">
        <v>16.2811659045124</v>
      </c>
      <c r="F369" s="16" t="n">
        <v>7.47519748458835</v>
      </c>
      <c r="G369" s="16" t="n">
        <v>0.230361448498716</v>
      </c>
      <c r="H369" s="16" t="n">
        <v>2.90993555101812</v>
      </c>
      <c r="I369" s="16" t="n">
        <v>6.27262835847445</v>
      </c>
      <c r="J369" s="16" t="n">
        <v>4.50705034352596</v>
      </c>
      <c r="K369" s="16" t="n">
        <v>1.28234036464682</v>
      </c>
      <c r="L369" s="16" t="n">
        <v>0.475716973282946</v>
      </c>
      <c r="M369" s="16" t="n">
        <v>0</v>
      </c>
      <c r="N369" s="16" t="n">
        <v>0.202580182262515</v>
      </c>
      <c r="O369" s="16" t="n">
        <v>0.0833437987086025</v>
      </c>
      <c r="P369" s="16" t="n">
        <v>100</v>
      </c>
      <c r="Q369" s="16" t="n">
        <v>98.609</v>
      </c>
    </row>
    <row r="370" customFormat="false" ht="14" hidden="false" customHeight="false" outlineLevel="0" collapsed="false">
      <c r="A370" s="89" t="s">
        <v>41</v>
      </c>
      <c r="B370" s="44" t="s">
        <v>409</v>
      </c>
      <c r="C370" s="22" t="n">
        <f aca="false">AVERAGE(C347:C369)</f>
        <v>60.226378760174</v>
      </c>
      <c r="D370" s="22" t="n">
        <f aca="false">AVERAGE(D347:D369)</f>
        <v>1.14774983482805</v>
      </c>
      <c r="E370" s="22" t="n">
        <f aca="false">AVERAGE(E347:E369)</f>
        <v>15.5395637861341</v>
      </c>
      <c r="F370" s="22" t="n">
        <f aca="false">AVERAGE(F347:F369)</f>
        <v>7.8095226209407</v>
      </c>
      <c r="G370" s="22" t="n">
        <f aca="false">AVERAGE(G347:G369)</f>
        <v>0.198806684314914</v>
      </c>
      <c r="H370" s="22" t="n">
        <f aca="false">AVERAGE(H347:H369)</f>
        <v>2.69729611670293</v>
      </c>
      <c r="I370" s="22" t="n">
        <f aca="false">AVERAGE(I347:I369)</f>
        <v>5.89248693179242</v>
      </c>
      <c r="J370" s="22" t="n">
        <f aca="false">AVERAGE(J347:J369)</f>
        <v>4.47921051729507</v>
      </c>
      <c r="K370" s="22" t="n">
        <f aca="false">AVERAGE(K347:K369)</f>
        <v>1.4500267248418</v>
      </c>
      <c r="L370" s="22" t="n">
        <f aca="false">AVERAGE(L347:L369)</f>
        <v>0.33280442862196</v>
      </c>
      <c r="M370" s="22" t="n">
        <f aca="false">AVERAGE(M347:M369)</f>
        <v>0.0267332138182119</v>
      </c>
      <c r="N370" s="22" t="n">
        <f aca="false">AVERAGE(N347:N369)</f>
        <v>0.112616811877869</v>
      </c>
      <c r="O370" s="22" t="n">
        <f aca="false">AVERAGE(O347:O369)</f>
        <v>0.0868035686579976</v>
      </c>
      <c r="P370" s="22" t="n">
        <f aca="false">AVERAGE(P347:P369)</f>
        <v>100</v>
      </c>
      <c r="Q370" s="22" t="n">
        <f aca="false">AVERAGE(Q347:Q369)</f>
        <v>98.1227956521739</v>
      </c>
    </row>
    <row r="371" s="6" customFormat="true" ht="14" hidden="false" customHeight="false" outlineLevel="0" collapsed="false">
      <c r="A371" s="90" t="s">
        <v>42</v>
      </c>
      <c r="B371" s="45"/>
      <c r="C371" s="28" t="n">
        <f aca="false">STDEV(C347:C369)</f>
        <v>4.82653090590095</v>
      </c>
      <c r="D371" s="28" t="n">
        <f aca="false">STDEV(D347:D369)</f>
        <v>0.247458931667683</v>
      </c>
      <c r="E371" s="28" t="n">
        <f aca="false">STDEV(E347:E369)</f>
        <v>0.856526522113671</v>
      </c>
      <c r="F371" s="28" t="n">
        <f aca="false">STDEV(F347:F369)</f>
        <v>2.12243351646576</v>
      </c>
      <c r="G371" s="28" t="n">
        <f aca="false">STDEV(G347:G369)</f>
        <v>0.0530053101104713</v>
      </c>
      <c r="H371" s="28" t="n">
        <f aca="false">STDEV(H347:H369)</f>
        <v>1.06009447822936</v>
      </c>
      <c r="I371" s="28" t="n">
        <f aca="false">STDEV(I347:I369)</f>
        <v>1.85417216065562</v>
      </c>
      <c r="J371" s="28" t="n">
        <f aca="false">STDEV(J347:J369)</f>
        <v>0.410150766294401</v>
      </c>
      <c r="K371" s="28" t="n">
        <f aca="false">STDEV(K347:K369)</f>
        <v>0.528574393980156</v>
      </c>
      <c r="L371" s="28" t="n">
        <f aca="false">STDEV(L347:L369)</f>
        <v>0.117506926058351</v>
      </c>
      <c r="M371" s="28" t="n">
        <f aca="false">STDEV(M347:M369)</f>
        <v>0.0383614336030085</v>
      </c>
      <c r="N371" s="28" t="n">
        <f aca="false">STDEV(N347:N369)</f>
        <v>0.0719085897652113</v>
      </c>
      <c r="O371" s="28" t="n">
        <f aca="false">STDEV(O347:O369)</f>
        <v>0.0272439021637481</v>
      </c>
      <c r="P371" s="28" t="n">
        <f aca="false">STDEV(P347:P369)</f>
        <v>0</v>
      </c>
      <c r="Q371" s="28" t="n">
        <f aca="false">STDEV(Q347:Q369)</f>
        <v>1.69179693211854</v>
      </c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</row>
    <row r="372" s="6" customFormat="true" ht="14" hidden="false" customHeight="false" outlineLevel="0" collapsed="false">
      <c r="A372" s="91" t="s">
        <v>43</v>
      </c>
      <c r="B372" s="46"/>
      <c r="C372" s="31" t="n">
        <f aca="false">COUNT(C347:C369)</f>
        <v>23</v>
      </c>
      <c r="D372" s="31" t="n">
        <f aca="false">COUNT(D347:D369)</f>
        <v>23</v>
      </c>
      <c r="E372" s="31" t="n">
        <f aca="false">COUNT(E347:E369)</f>
        <v>23</v>
      </c>
      <c r="F372" s="31" t="n">
        <f aca="false">COUNT(F347:F369)</f>
        <v>23</v>
      </c>
      <c r="G372" s="31" t="n">
        <f aca="false">COUNT(G347:G369)</f>
        <v>23</v>
      </c>
      <c r="H372" s="31" t="n">
        <f aca="false">COUNT(H347:H369)</f>
        <v>23</v>
      </c>
      <c r="I372" s="31" t="n">
        <f aca="false">COUNT(I347:I369)</f>
        <v>23</v>
      </c>
      <c r="J372" s="31" t="n">
        <f aca="false">COUNT(J347:J369)</f>
        <v>23</v>
      </c>
      <c r="K372" s="31" t="n">
        <f aca="false">COUNT(K347:K369)</f>
        <v>23</v>
      </c>
      <c r="L372" s="31" t="n">
        <f aca="false">COUNT(L347:L369)</f>
        <v>23</v>
      </c>
      <c r="M372" s="31" t="n">
        <f aca="false">COUNT(M347:M369)</f>
        <v>23</v>
      </c>
      <c r="N372" s="31" t="n">
        <f aca="false">COUNT(N347:N369)</f>
        <v>23</v>
      </c>
      <c r="O372" s="31" t="n">
        <f aca="false">COUNT(O347:O369)</f>
        <v>23</v>
      </c>
      <c r="P372" s="31" t="n">
        <f aca="false">COUNT(P347:P369)</f>
        <v>23</v>
      </c>
      <c r="Q372" s="31" t="n">
        <f aca="false">COUNT(Q347:Q369)</f>
        <v>23</v>
      </c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</row>
    <row r="373" s="6" customFormat="true" ht="14" hidden="false" customHeight="false" outlineLevel="0" collapsed="false">
      <c r="A373" s="85"/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</row>
    <row r="374" customFormat="false" ht="14" hidden="false" customHeight="false" outlineLevel="0" collapsed="false">
      <c r="A374" s="20" t="s">
        <v>41</v>
      </c>
      <c r="B374" s="21" t="s">
        <v>409</v>
      </c>
      <c r="C374" s="40" t="n">
        <f aca="false">AVERAGE(C321:C342,C347:C369)</f>
        <v>59.0337541626863</v>
      </c>
      <c r="D374" s="40" t="n">
        <f aca="false">AVERAGE(D321:D342,D347:D369)</f>
        <v>1.19343026140866</v>
      </c>
      <c r="E374" s="40" t="n">
        <f aca="false">AVERAGE(E321:E342,E347:E369)</f>
        <v>15.7067668945856</v>
      </c>
      <c r="F374" s="40" t="n">
        <f aca="false">AVERAGE(F321:F342,F347:F369)</f>
        <v>8.27168203981556</v>
      </c>
      <c r="G374" s="40" t="n">
        <f aca="false">AVERAGE(G321:G342,G347:G369)</f>
        <v>0.204396662004166</v>
      </c>
      <c r="H374" s="40" t="n">
        <f aca="false">AVERAGE(H321:H342,H347:H369)</f>
        <v>2.87336509876335</v>
      </c>
      <c r="I374" s="40" t="n">
        <f aca="false">AVERAGE(I321:I342,I347:I369)</f>
        <v>6.35584062940572</v>
      </c>
      <c r="J374" s="40" t="n">
        <f aca="false">AVERAGE(J321:J342,J347:J369)</f>
        <v>4.40796018360441</v>
      </c>
      <c r="K374" s="40" t="n">
        <f aca="false">AVERAGE(K321:K342,K347:K369)</f>
        <v>1.34360325957729</v>
      </c>
      <c r="L374" s="40" t="n">
        <f aca="false">AVERAGE(L321:L342,L347:L369)</f>
        <v>0.35167072353713</v>
      </c>
      <c r="M374" s="40" t="n">
        <f aca="false">AVERAGE(M321:M342,M347:M369)</f>
        <v>0.0320822490696547</v>
      </c>
      <c r="N374" s="40" t="n">
        <f aca="false">AVERAGE(N321:N342,N347:N369)</f>
        <v>0.142179774980249</v>
      </c>
      <c r="O374" s="40" t="n">
        <f aca="false">AVERAGE(O321:O342,O347:O369)</f>
        <v>0.0832680605618724</v>
      </c>
      <c r="P374" s="40" t="n">
        <f aca="false">AVERAGE(P321:P342,P347:P369)</f>
        <v>100</v>
      </c>
      <c r="Q374" s="40" t="n">
        <f aca="false">AVERAGE(Q321:Q342,Q347:Q369)</f>
        <v>98.3730444444445</v>
      </c>
    </row>
    <row r="375" s="25" customFormat="true" ht="14" hidden="false" customHeight="false" outlineLevel="0" collapsed="false">
      <c r="A375" s="26" t="s">
        <v>42</v>
      </c>
      <c r="B375" s="27"/>
      <c r="C375" s="41" t="n">
        <f aca="false">STDEV(C321:C342,C347:C369)</f>
        <v>4.06178869884321</v>
      </c>
      <c r="D375" s="41" t="n">
        <f aca="false">STDEV(D321:D342,D347:D369)</f>
        <v>0.201018572512389</v>
      </c>
      <c r="E375" s="41" t="n">
        <f aca="false">STDEV(E321:E342,E347:E369)</f>
        <v>1.0043958343226</v>
      </c>
      <c r="F375" s="41" t="n">
        <f aca="false">STDEV(F321:F342,F347:F369)</f>
        <v>1.90146999332101</v>
      </c>
      <c r="G375" s="41" t="n">
        <f aca="false">STDEV(G321:G342,G347:G369)</f>
        <v>0.0605583167044817</v>
      </c>
      <c r="H375" s="41" t="n">
        <f aca="false">STDEV(H321:H342,H347:H369)</f>
        <v>0.889981621863573</v>
      </c>
      <c r="I375" s="41" t="n">
        <f aca="false">STDEV(I321:I342,I347:I369)</f>
        <v>1.62649283651726</v>
      </c>
      <c r="J375" s="41" t="n">
        <f aca="false">STDEV(J321:J342,J347:J369)</f>
        <v>0.428899374957751</v>
      </c>
      <c r="K375" s="41" t="n">
        <f aca="false">STDEV(K321:K342,K347:K369)</f>
        <v>0.438277834526157</v>
      </c>
      <c r="L375" s="41" t="n">
        <f aca="false">STDEV(L321:L342,L347:L369)</f>
        <v>0.118469023411127</v>
      </c>
      <c r="M375" s="41" t="n">
        <f aca="false">STDEV(M321:M342,M347:M369)</f>
        <v>0.0385683920380553</v>
      </c>
      <c r="N375" s="41" t="n">
        <f aca="false">STDEV(N321:N342,N347:N369)</f>
        <v>0.139618589557841</v>
      </c>
      <c r="O375" s="41" t="n">
        <f aca="false">STDEV(O321:O342,O347:O369)</f>
        <v>0.0226259093585823</v>
      </c>
      <c r="P375" s="41" t="n">
        <f aca="false">STDEV(P321:P342,P347:P369)</f>
        <v>0</v>
      </c>
      <c r="Q375" s="41" t="n">
        <f aca="false">STDEV(Q321:Q342,Q347:Q369)</f>
        <v>1.36582746423943</v>
      </c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</row>
    <row r="376" s="25" customFormat="true" ht="15" hidden="false" customHeight="false" outlineLevel="0" collapsed="false">
      <c r="A376" s="42" t="s">
        <v>43</v>
      </c>
      <c r="B376" s="43"/>
      <c r="C376" s="43" t="n">
        <f aca="false">COUNT(C321:C342,C347:C369)</f>
        <v>45</v>
      </c>
      <c r="D376" s="43" t="n">
        <f aca="false">COUNT(D321:D342,D347:D369)</f>
        <v>45</v>
      </c>
      <c r="E376" s="43" t="n">
        <f aca="false">COUNT(E321:E342,E347:E369)</f>
        <v>45</v>
      </c>
      <c r="F376" s="43" t="n">
        <f aca="false">COUNT(F321:F342,F347:F369)</f>
        <v>45</v>
      </c>
      <c r="G376" s="43" t="n">
        <f aca="false">COUNT(G321:G342,G347:G369)</f>
        <v>45</v>
      </c>
      <c r="H376" s="43" t="n">
        <f aca="false">COUNT(H321:H342,H347:H369)</f>
        <v>45</v>
      </c>
      <c r="I376" s="43" t="n">
        <f aca="false">COUNT(I321:I342,I347:I369)</f>
        <v>45</v>
      </c>
      <c r="J376" s="43" t="n">
        <f aca="false">COUNT(J321:J342,J347:J369)</f>
        <v>45</v>
      </c>
      <c r="K376" s="43" t="n">
        <f aca="false">COUNT(K321:K342,K347:K369)</f>
        <v>45</v>
      </c>
      <c r="L376" s="43" t="n">
        <f aca="false">COUNT(L321:L342,L347:L369)</f>
        <v>45</v>
      </c>
      <c r="M376" s="43" t="n">
        <f aca="false">COUNT(M321:M342,M347:M369)</f>
        <v>45</v>
      </c>
      <c r="N376" s="43" t="n">
        <f aca="false">COUNT(N321:N342,N347:N369)</f>
        <v>45</v>
      </c>
      <c r="O376" s="43" t="n">
        <f aca="false">COUNT(O321:O342,O347:O369)</f>
        <v>45</v>
      </c>
      <c r="P376" s="43" t="n">
        <f aca="false">COUNT(P321:P342,P347:P369)</f>
        <v>45</v>
      </c>
      <c r="Q376" s="43" t="n">
        <f aca="false">COUNT(Q321:Q342,Q347:Q369)</f>
        <v>45</v>
      </c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</row>
    <row r="377" s="25" customFormat="true" ht="14" hidden="false" customHeight="false" outlineLevel="0" collapsed="false">
      <c r="A377" s="85"/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</row>
    <row r="378" customFormat="false" ht="14" hidden="false" customHeight="false" outlineLevel="0" collapsed="false">
      <c r="A378" s="15" t="s">
        <v>611</v>
      </c>
      <c r="B378" s="16" t="s">
        <v>477</v>
      </c>
      <c r="C378" s="16" t="n">
        <v>70.8577684829381</v>
      </c>
      <c r="D378" s="16" t="n">
        <v>0.653675565904351</v>
      </c>
      <c r="E378" s="16" t="n">
        <v>13.931629373352</v>
      </c>
      <c r="F378" s="16" t="n">
        <v>3.82906743197911</v>
      </c>
      <c r="G378" s="16" t="n">
        <v>0.131419445287783</v>
      </c>
      <c r="H378" s="16" t="n">
        <v>0.620747133550095</v>
      </c>
      <c r="I378" s="16" t="n">
        <v>2.47573207810937</v>
      </c>
      <c r="J378" s="16" t="n">
        <v>4.73163771646433</v>
      </c>
      <c r="K378" s="16" t="n">
        <v>2.417491729408</v>
      </c>
      <c r="L378" s="16" t="n">
        <v>0.127628257130121</v>
      </c>
      <c r="M378" s="16" t="n">
        <v>0.0610837581697615</v>
      </c>
      <c r="N378" s="16" t="n">
        <v>0.0221836023645778</v>
      </c>
      <c r="O378" s="16" t="n">
        <v>0.139935425342431</v>
      </c>
      <c r="P378" s="16" t="n">
        <v>100</v>
      </c>
      <c r="Q378" s="16" t="n">
        <v>94.6103</v>
      </c>
    </row>
    <row r="379" customFormat="false" ht="14" hidden="false" customHeight="false" outlineLevel="0" collapsed="false">
      <c r="A379" s="15" t="s">
        <v>611</v>
      </c>
      <c r="B379" s="16" t="s">
        <v>477</v>
      </c>
      <c r="C379" s="16" t="n">
        <v>70.0460173777918</v>
      </c>
      <c r="D379" s="16" t="n">
        <v>0.680551964119845</v>
      </c>
      <c r="E379" s="16" t="n">
        <v>13.7301215799892</v>
      </c>
      <c r="F379" s="16" t="n">
        <v>4.15047311066692</v>
      </c>
      <c r="G379" s="16" t="n">
        <v>0.140418527256681</v>
      </c>
      <c r="H379" s="16" t="n">
        <v>0.663664312577797</v>
      </c>
      <c r="I379" s="16" t="n">
        <v>2.7294243612177</v>
      </c>
      <c r="J379" s="16" t="n">
        <v>4.98731737835098</v>
      </c>
      <c r="K379" s="16" t="n">
        <v>2.55304264656473</v>
      </c>
      <c r="L379" s="16" t="n">
        <v>0.123408214308753</v>
      </c>
      <c r="M379" s="16" t="n">
        <v>0.036517187788809</v>
      </c>
      <c r="N379" s="16" t="n">
        <v>0.0142301935222866</v>
      </c>
      <c r="O379" s="16" t="n">
        <v>0.144813145844446</v>
      </c>
      <c r="P379" s="16" t="n">
        <v>100</v>
      </c>
      <c r="Q379" s="16" t="n">
        <v>95.0521</v>
      </c>
    </row>
    <row r="380" customFormat="false" ht="14" hidden="false" customHeight="false" outlineLevel="0" collapsed="false">
      <c r="A380" s="15" t="s">
        <v>611</v>
      </c>
      <c r="B380" s="16" t="s">
        <v>477</v>
      </c>
      <c r="C380" s="16" t="n">
        <v>70.6048647079213</v>
      </c>
      <c r="D380" s="16" t="n">
        <v>0.667685473573961</v>
      </c>
      <c r="E380" s="16" t="n">
        <v>13.7661281409421</v>
      </c>
      <c r="F380" s="16" t="n">
        <v>4.00771290806899</v>
      </c>
      <c r="G380" s="16" t="n">
        <v>0.145554376900311</v>
      </c>
      <c r="H380" s="16" t="n">
        <v>0.672431645644075</v>
      </c>
      <c r="I380" s="16" t="n">
        <v>2.61596494797759</v>
      </c>
      <c r="J380" s="16" t="n">
        <v>4.7537673129602</v>
      </c>
      <c r="K380" s="16" t="n">
        <v>2.47122262137651</v>
      </c>
      <c r="L380" s="16" t="n">
        <v>0.119326597831928</v>
      </c>
      <c r="M380" s="16" t="n">
        <v>0.0422509076633705</v>
      </c>
      <c r="N380" s="16" t="n">
        <v>0.0101402178392089</v>
      </c>
      <c r="O380" s="16" t="n">
        <v>0.122950141300408</v>
      </c>
      <c r="P380" s="16" t="n">
        <v>99.9999999999999</v>
      </c>
      <c r="Q380" s="16" t="n">
        <v>94.1642</v>
      </c>
    </row>
    <row r="381" customFormat="false" ht="14" hidden="false" customHeight="false" outlineLevel="0" collapsed="false">
      <c r="A381" s="15" t="s">
        <v>611</v>
      </c>
      <c r="B381" s="16" t="s">
        <v>477</v>
      </c>
      <c r="C381" s="16" t="n">
        <v>69.5116650615351</v>
      </c>
      <c r="D381" s="16" t="n">
        <v>0.68051939010435</v>
      </c>
      <c r="E381" s="16" t="n">
        <v>13.9635842243588</v>
      </c>
      <c r="F381" s="16" t="n">
        <v>4.5323623114664</v>
      </c>
      <c r="G381" s="16" t="n">
        <v>0.184107267474543</v>
      </c>
      <c r="H381" s="16" t="n">
        <v>0.661001195157105</v>
      </c>
      <c r="I381" s="16" t="n">
        <v>2.7418683908878</v>
      </c>
      <c r="J381" s="16" t="n">
        <v>4.89911159071199</v>
      </c>
      <c r="K381" s="16" t="n">
        <v>2.46206273907511</v>
      </c>
      <c r="L381" s="16" t="n">
        <v>0.0894270921335714</v>
      </c>
      <c r="M381" s="16" t="n">
        <v>0.115430685194253</v>
      </c>
      <c r="N381" s="16" t="n">
        <v>0.00955861659574376</v>
      </c>
      <c r="O381" s="16" t="n">
        <v>0.149301435305258</v>
      </c>
      <c r="P381" s="16" t="n">
        <v>100</v>
      </c>
      <c r="Q381" s="16" t="n">
        <v>95.7271</v>
      </c>
    </row>
    <row r="382" customFormat="false" ht="14" hidden="false" customHeight="false" outlineLevel="0" collapsed="false">
      <c r="A382" s="15" t="s">
        <v>611</v>
      </c>
      <c r="B382" s="16" t="s">
        <v>477</v>
      </c>
      <c r="C382" s="16" t="n">
        <v>70.2572165132306</v>
      </c>
      <c r="D382" s="16" t="n">
        <v>0.605724367128251</v>
      </c>
      <c r="E382" s="16" t="n">
        <v>14.3325368735974</v>
      </c>
      <c r="F382" s="16" t="n">
        <v>3.88706242057137</v>
      </c>
      <c r="G382" s="16" t="n">
        <v>0.125712279677345</v>
      </c>
      <c r="H382" s="16" t="n">
        <v>0.6284547909959</v>
      </c>
      <c r="I382" s="16" t="n">
        <v>2.68909226968924</v>
      </c>
      <c r="J382" s="16" t="n">
        <v>4.85833710678756</v>
      </c>
      <c r="K382" s="16" t="n">
        <v>2.3210791654256</v>
      </c>
      <c r="L382" s="16" t="n">
        <v>0.105635258084207</v>
      </c>
      <c r="M382" s="16" t="n">
        <v>0.0278656942357844</v>
      </c>
      <c r="N382" s="16" t="n">
        <v>0.0169938514089443</v>
      </c>
      <c r="O382" s="16" t="n">
        <v>0.144289409167868</v>
      </c>
      <c r="P382" s="16" t="n">
        <v>100</v>
      </c>
      <c r="Q382" s="16" t="n">
        <v>94.2381</v>
      </c>
    </row>
    <row r="383" customFormat="false" ht="14" hidden="false" customHeight="false" outlineLevel="0" collapsed="false">
      <c r="A383" s="15" t="s">
        <v>611</v>
      </c>
      <c r="B383" s="16" t="s">
        <v>477</v>
      </c>
      <c r="C383" s="16" t="n">
        <v>70.4088764759877</v>
      </c>
      <c r="D383" s="16" t="n">
        <v>0.629059184973119</v>
      </c>
      <c r="E383" s="16" t="n">
        <v>13.8145706840479</v>
      </c>
      <c r="F383" s="16" t="n">
        <v>4.23792461140871</v>
      </c>
      <c r="G383" s="16" t="n">
        <v>0.132613674418349</v>
      </c>
      <c r="H383" s="16" t="n">
        <v>0.670053768743846</v>
      </c>
      <c r="I383" s="16" t="n">
        <v>2.48481356564311</v>
      </c>
      <c r="J383" s="16" t="n">
        <v>4.88016577218021</v>
      </c>
      <c r="K383" s="16" t="n">
        <v>2.41630516744425</v>
      </c>
      <c r="L383" s="16" t="n">
        <v>0.124769362019526</v>
      </c>
      <c r="M383" s="16" t="n">
        <v>0.0501077591478602</v>
      </c>
      <c r="N383" s="16" t="n">
        <v>0.00864645324173055</v>
      </c>
      <c r="O383" s="16" t="n">
        <v>0.14209352074362</v>
      </c>
      <c r="P383" s="16" t="n">
        <v>99.9999999999999</v>
      </c>
      <c r="Q383" s="16" t="n">
        <v>95.4758</v>
      </c>
    </row>
    <row r="384" customFormat="false" ht="14" hidden="false" customHeight="false" outlineLevel="0" collapsed="false">
      <c r="A384" s="15" t="s">
        <v>611</v>
      </c>
      <c r="B384" s="16" t="s">
        <v>477</v>
      </c>
      <c r="C384" s="16" t="n">
        <v>70.2617027633746</v>
      </c>
      <c r="D384" s="16" t="n">
        <v>0.669782197651931</v>
      </c>
      <c r="E384" s="16" t="n">
        <v>14.0633662606464</v>
      </c>
      <c r="F384" s="16" t="n">
        <v>3.9143015325416</v>
      </c>
      <c r="G384" s="16" t="n">
        <v>0.186227100670733</v>
      </c>
      <c r="H384" s="16" t="n">
        <v>0.636896161477792</v>
      </c>
      <c r="I384" s="16" t="n">
        <v>2.60022595504181</v>
      </c>
      <c r="J384" s="16" t="n">
        <v>4.87700270896672</v>
      </c>
      <c r="K384" s="16" t="n">
        <v>2.45682780033243</v>
      </c>
      <c r="L384" s="16" t="n">
        <v>0.0853298639940251</v>
      </c>
      <c r="M384" s="16" t="n">
        <v>0.102994774935807</v>
      </c>
      <c r="N384" s="16" t="n">
        <v>0.00146388512599117</v>
      </c>
      <c r="O384" s="16" t="n">
        <v>0.143878995240275</v>
      </c>
      <c r="P384" s="16" t="n">
        <v>100</v>
      </c>
      <c r="Q384" s="16" t="n">
        <v>95.1263</v>
      </c>
    </row>
    <row r="385" customFormat="false" ht="14" hidden="false" customHeight="false" outlineLevel="0" collapsed="false">
      <c r="A385" s="15" t="s">
        <v>611</v>
      </c>
      <c r="B385" s="16" t="s">
        <v>477</v>
      </c>
      <c r="C385" s="16" t="n">
        <v>70.0855625533029</v>
      </c>
      <c r="D385" s="16" t="n">
        <v>0.702589345848633</v>
      </c>
      <c r="E385" s="16" t="n">
        <v>13.8211091314725</v>
      </c>
      <c r="F385" s="16" t="n">
        <v>4.10824792679292</v>
      </c>
      <c r="G385" s="16" t="n">
        <v>0.161774677152415</v>
      </c>
      <c r="H385" s="16" t="n">
        <v>0.581871221082708</v>
      </c>
      <c r="I385" s="16" t="n">
        <v>2.63480900689507</v>
      </c>
      <c r="J385" s="16" t="n">
        <v>5.12978792505995</v>
      </c>
      <c r="K385" s="16" t="n">
        <v>2.45013970748706</v>
      </c>
      <c r="L385" s="16" t="n">
        <v>0.122149745559656</v>
      </c>
      <c r="M385" s="16" t="n">
        <v>0.0315657906638858</v>
      </c>
      <c r="N385" s="16" t="n">
        <v>0.0250241958881463</v>
      </c>
      <c r="O385" s="16" t="n">
        <v>0.145368772794211</v>
      </c>
      <c r="P385" s="16" t="n">
        <v>100</v>
      </c>
      <c r="Q385" s="16" t="n">
        <v>95.784</v>
      </c>
    </row>
    <row r="386" customFormat="false" ht="14" hidden="false" customHeight="false" outlineLevel="0" collapsed="false">
      <c r="A386" s="15" t="s">
        <v>611</v>
      </c>
      <c r="B386" s="16" t="s">
        <v>477</v>
      </c>
      <c r="C386" s="16" t="n">
        <v>70.3956272568099</v>
      </c>
      <c r="D386" s="16" t="n">
        <v>0.635156799442508</v>
      </c>
      <c r="E386" s="16" t="n">
        <v>13.7178740039371</v>
      </c>
      <c r="F386" s="16" t="n">
        <v>4.09242437766864</v>
      </c>
      <c r="G386" s="16" t="n">
        <v>0.109283675394315</v>
      </c>
      <c r="H386" s="16" t="n">
        <v>0.654689894835392</v>
      </c>
      <c r="I386" s="16" t="n">
        <v>2.62684217063583</v>
      </c>
      <c r="J386" s="16" t="n">
        <v>4.99420186665679</v>
      </c>
      <c r="K386" s="16" t="n">
        <v>2.48292090522433</v>
      </c>
      <c r="L386" s="16" t="n">
        <v>0.0928434499985863</v>
      </c>
      <c r="M386" s="16" t="n">
        <v>0.0393966078123322</v>
      </c>
      <c r="N386" s="16" t="n">
        <v>0.0167645139626945</v>
      </c>
      <c r="O386" s="16" t="n">
        <v>0.141974477621569</v>
      </c>
      <c r="P386" s="16" t="n">
        <v>100</v>
      </c>
      <c r="Q386" s="16" t="n">
        <v>94.9227</v>
      </c>
    </row>
    <row r="387" customFormat="false" ht="14" hidden="false" customHeight="false" outlineLevel="0" collapsed="false">
      <c r="A387" s="15" t="s">
        <v>611</v>
      </c>
      <c r="B387" s="16" t="s">
        <v>477</v>
      </c>
      <c r="C387" s="16" t="n">
        <v>70.1114688001756</v>
      </c>
      <c r="D387" s="16" t="n">
        <v>0.693096025186466</v>
      </c>
      <c r="E387" s="16" t="n">
        <v>13.9967694902061</v>
      </c>
      <c r="F387" s="16" t="n">
        <v>3.95663861602531</v>
      </c>
      <c r="G387" s="16" t="n">
        <v>0.180118223817539</v>
      </c>
      <c r="H387" s="16" t="n">
        <v>0.647212586040249</v>
      </c>
      <c r="I387" s="16" t="n">
        <v>2.73485094725985</v>
      </c>
      <c r="J387" s="16" t="n">
        <v>5.0079567374978</v>
      </c>
      <c r="K387" s="16" t="n">
        <v>2.46337342243449</v>
      </c>
      <c r="L387" s="16" t="n">
        <v>0.0486313962217023</v>
      </c>
      <c r="M387" s="16" t="n">
        <v>0.0228555138487914</v>
      </c>
      <c r="N387" s="16" t="n">
        <v>0</v>
      </c>
      <c r="O387" s="16" t="n">
        <v>0.137028241286102</v>
      </c>
      <c r="P387" s="16" t="n">
        <v>100</v>
      </c>
      <c r="Q387" s="16" t="n">
        <v>94.8685</v>
      </c>
    </row>
    <row r="388" customFormat="false" ht="14" hidden="false" customHeight="false" outlineLevel="0" collapsed="false">
      <c r="A388" s="15" t="s">
        <v>611</v>
      </c>
      <c r="B388" s="16" t="s">
        <v>477</v>
      </c>
      <c r="C388" s="16" t="n">
        <v>70.7945338390098</v>
      </c>
      <c r="D388" s="16" t="n">
        <v>0.657156535850887</v>
      </c>
      <c r="E388" s="16" t="n">
        <v>13.8089960652903</v>
      </c>
      <c r="F388" s="16" t="n">
        <v>3.79697133542558</v>
      </c>
      <c r="G388" s="16" t="n">
        <v>0.0982335285111124</v>
      </c>
      <c r="H388" s="16" t="n">
        <v>0.60366914551995</v>
      </c>
      <c r="I388" s="16" t="n">
        <v>2.49001551298552</v>
      </c>
      <c r="J388" s="16" t="n">
        <v>4.84694151820645</v>
      </c>
      <c r="K388" s="16" t="n">
        <v>2.45276517917742</v>
      </c>
      <c r="L388" s="16" t="n">
        <v>0.107581439471297</v>
      </c>
      <c r="M388" s="16" t="n">
        <v>0.14226563307319</v>
      </c>
      <c r="N388" s="16" t="n">
        <v>0.0340724618635128</v>
      </c>
      <c r="O388" s="16" t="n">
        <v>0.16679780561492</v>
      </c>
      <c r="P388" s="16" t="n">
        <v>100</v>
      </c>
      <c r="Q388" s="16" t="n">
        <v>94.876</v>
      </c>
    </row>
    <row r="389" customFormat="false" ht="14" hidden="false" customHeight="false" outlineLevel="0" collapsed="false">
      <c r="A389" s="15" t="s">
        <v>611</v>
      </c>
      <c r="B389" s="16" t="s">
        <v>477</v>
      </c>
      <c r="C389" s="16" t="n">
        <v>70.0757907602775</v>
      </c>
      <c r="D389" s="16" t="n">
        <v>0.690288696657245</v>
      </c>
      <c r="E389" s="16" t="n">
        <v>13.8252688035065</v>
      </c>
      <c r="F389" s="16" t="n">
        <v>4.107522113142</v>
      </c>
      <c r="G389" s="16" t="n">
        <v>0.0939458154739051</v>
      </c>
      <c r="H389" s="16" t="n">
        <v>0.665665675456122</v>
      </c>
      <c r="I389" s="16" t="n">
        <v>2.64339906491418</v>
      </c>
      <c r="J389" s="16" t="n">
        <v>5.09038847431965</v>
      </c>
      <c r="K389" s="16" t="n">
        <v>2.44563484954884</v>
      </c>
      <c r="L389" s="16" t="n">
        <v>0.0940707602453266</v>
      </c>
      <c r="M389" s="16" t="n">
        <v>0</v>
      </c>
      <c r="N389" s="16" t="n">
        <v>0.0264650950437151</v>
      </c>
      <c r="O389" s="16" t="n">
        <v>0.241559891414946</v>
      </c>
      <c r="P389" s="16" t="n">
        <v>100</v>
      </c>
      <c r="Q389" s="16" t="n">
        <v>94.3273</v>
      </c>
    </row>
    <row r="390" customFormat="false" ht="14" hidden="false" customHeight="false" outlineLevel="0" collapsed="false">
      <c r="A390" s="15" t="s">
        <v>611</v>
      </c>
      <c r="B390" s="16" t="s">
        <v>477</v>
      </c>
      <c r="C390" s="16" t="n">
        <v>70.2372740440137</v>
      </c>
      <c r="D390" s="16" t="n">
        <v>0.682926062850184</v>
      </c>
      <c r="E390" s="16" t="n">
        <v>13.9194733745272</v>
      </c>
      <c r="F390" s="16" t="n">
        <v>4.17992190712754</v>
      </c>
      <c r="G390" s="16" t="n">
        <v>0.133854497040429</v>
      </c>
      <c r="H390" s="16" t="n">
        <v>0.637066884066568</v>
      </c>
      <c r="I390" s="16" t="n">
        <v>2.46250445024065</v>
      </c>
      <c r="J390" s="16" t="n">
        <v>4.94167482361371</v>
      </c>
      <c r="K390" s="16" t="n">
        <v>2.43607626094755</v>
      </c>
      <c r="L390" s="16" t="n">
        <v>0.0975448961108257</v>
      </c>
      <c r="M390" s="16" t="n">
        <v>0.0643129028748938</v>
      </c>
      <c r="N390" s="16" t="n">
        <v>0.0284440806210913</v>
      </c>
      <c r="O390" s="16" t="n">
        <v>0.178925815965762</v>
      </c>
      <c r="P390" s="16" t="n">
        <v>100</v>
      </c>
      <c r="Q390" s="16" t="n">
        <v>95.1123</v>
      </c>
    </row>
    <row r="391" customFormat="false" ht="14" hidden="false" customHeight="false" outlineLevel="0" collapsed="false">
      <c r="A391" s="15" t="s">
        <v>611</v>
      </c>
      <c r="B391" s="16" t="s">
        <v>477</v>
      </c>
      <c r="C391" s="16" t="n">
        <v>70.4388826004305</v>
      </c>
      <c r="D391" s="16" t="n">
        <v>0.665542928232576</v>
      </c>
      <c r="E391" s="16" t="n">
        <v>13.9533470540097</v>
      </c>
      <c r="F391" s="16" t="n">
        <v>3.90688783494848</v>
      </c>
      <c r="G391" s="16" t="n">
        <v>0.130157922473208</v>
      </c>
      <c r="H391" s="16" t="n">
        <v>0.638978070258334</v>
      </c>
      <c r="I391" s="16" t="n">
        <v>2.55249471488788</v>
      </c>
      <c r="J391" s="16" t="n">
        <v>4.98300233964869</v>
      </c>
      <c r="K391" s="16" t="n">
        <v>2.44057852834175</v>
      </c>
      <c r="L391" s="16" t="n">
        <v>0.109148518770519</v>
      </c>
      <c r="M391" s="16" t="n">
        <v>0.00831242997201569</v>
      </c>
      <c r="N391" s="16" t="n">
        <v>0.0275678057299761</v>
      </c>
      <c r="O391" s="16" t="n">
        <v>0.145099252296324</v>
      </c>
      <c r="P391" s="16" t="n">
        <v>100</v>
      </c>
      <c r="Q391" s="16" t="n">
        <v>94.5285</v>
      </c>
    </row>
    <row r="392" customFormat="false" ht="14" hidden="false" customHeight="false" outlineLevel="0" collapsed="false">
      <c r="A392" s="15" t="s">
        <v>611</v>
      </c>
      <c r="B392" s="16" t="s">
        <v>477</v>
      </c>
      <c r="C392" s="16" t="n">
        <v>70.1697201872108</v>
      </c>
      <c r="D392" s="16" t="n">
        <v>0.65607364481907</v>
      </c>
      <c r="E392" s="16" t="n">
        <v>13.8061261468941</v>
      </c>
      <c r="F392" s="16" t="n">
        <v>3.97967769492122</v>
      </c>
      <c r="G392" s="16" t="n">
        <v>0.0865763293930845</v>
      </c>
      <c r="H392" s="16" t="n">
        <v>0.661684642305321</v>
      </c>
      <c r="I392" s="16" t="n">
        <v>2.7721825033497</v>
      </c>
      <c r="J392" s="16" t="n">
        <v>5.13419259828931</v>
      </c>
      <c r="K392" s="16" t="n">
        <v>2.42477470049971</v>
      </c>
      <c r="L392" s="16" t="n">
        <v>0.115275697147013</v>
      </c>
      <c r="M392" s="16" t="n">
        <v>0.0513552648166043</v>
      </c>
      <c r="N392" s="16" t="n">
        <v>0.0121270132523809</v>
      </c>
      <c r="O392" s="16" t="n">
        <v>0.130233577101656</v>
      </c>
      <c r="P392" s="16" t="n">
        <v>100</v>
      </c>
      <c r="Q392" s="16" t="n">
        <v>94.3138</v>
      </c>
    </row>
    <row r="393" customFormat="false" ht="14" hidden="false" customHeight="false" outlineLevel="0" collapsed="false">
      <c r="A393" s="15" t="s">
        <v>611</v>
      </c>
      <c r="B393" s="16" t="s">
        <v>477</v>
      </c>
      <c r="C393" s="16" t="n">
        <v>70.7546577548761</v>
      </c>
      <c r="D393" s="16" t="n">
        <v>0.649415905167224</v>
      </c>
      <c r="E393" s="16" t="n">
        <v>13.7758899690212</v>
      </c>
      <c r="F393" s="16" t="n">
        <v>3.98325153139058</v>
      </c>
      <c r="G393" s="16" t="n">
        <v>0.176160744387878</v>
      </c>
      <c r="H393" s="16" t="n">
        <v>0.584893039829701</v>
      </c>
      <c r="I393" s="16" t="n">
        <v>2.46147371471417</v>
      </c>
      <c r="J393" s="16" t="n">
        <v>4.89656151309758</v>
      </c>
      <c r="K393" s="16" t="n">
        <v>2.42451521701359</v>
      </c>
      <c r="L393" s="16" t="n">
        <v>0.0899343642951845</v>
      </c>
      <c r="M393" s="16" t="n">
        <v>0</v>
      </c>
      <c r="N393" s="16" t="n">
        <v>0.0507065789864989</v>
      </c>
      <c r="O393" s="16" t="n">
        <v>0.152539667220254</v>
      </c>
      <c r="P393" s="16" t="n">
        <v>100</v>
      </c>
      <c r="Q393" s="16" t="n">
        <v>94.7432</v>
      </c>
    </row>
    <row r="394" customFormat="false" ht="14" hidden="false" customHeight="false" outlineLevel="0" collapsed="false">
      <c r="A394" s="15" t="s">
        <v>611</v>
      </c>
      <c r="B394" s="16" t="s">
        <v>477</v>
      </c>
      <c r="C394" s="16" t="n">
        <v>70.101843790226</v>
      </c>
      <c r="D394" s="16" t="n">
        <v>0.645832517475089</v>
      </c>
      <c r="E394" s="16" t="n">
        <v>13.8429402366962</v>
      </c>
      <c r="F394" s="16" t="n">
        <v>4.38609969076598</v>
      </c>
      <c r="G394" s="16" t="n">
        <v>0.173567272298321</v>
      </c>
      <c r="H394" s="16" t="n">
        <v>0.645782011804046</v>
      </c>
      <c r="I394" s="16" t="n">
        <v>2.60954301322763</v>
      </c>
      <c r="J394" s="16" t="n">
        <v>4.84081033075297</v>
      </c>
      <c r="K394" s="16" t="n">
        <v>2.465631038191</v>
      </c>
      <c r="L394" s="16" t="n">
        <v>0.113648261025056</v>
      </c>
      <c r="M394" s="16" t="n">
        <v>0</v>
      </c>
      <c r="N394" s="16" t="n">
        <v>0.0334751873416956</v>
      </c>
      <c r="O394" s="16" t="n">
        <v>0.140826650196099</v>
      </c>
      <c r="P394" s="16" t="n">
        <v>100</v>
      </c>
      <c r="Q394" s="16" t="n">
        <v>94.7799</v>
      </c>
    </row>
    <row r="395" customFormat="false" ht="14" hidden="false" customHeight="false" outlineLevel="0" collapsed="false">
      <c r="A395" s="15" t="s">
        <v>611</v>
      </c>
      <c r="B395" s="16" t="s">
        <v>477</v>
      </c>
      <c r="C395" s="16" t="n">
        <v>69.7861061362824</v>
      </c>
      <c r="D395" s="16" t="n">
        <v>0.688932040344639</v>
      </c>
      <c r="E395" s="16" t="n">
        <v>13.9327683195913</v>
      </c>
      <c r="F395" s="16" t="n">
        <v>4.53725854032646</v>
      </c>
      <c r="G395" s="16" t="n">
        <v>0.131548545144535</v>
      </c>
      <c r="H395" s="16" t="n">
        <v>0.658551124603454</v>
      </c>
      <c r="I395" s="16" t="n">
        <v>2.64272943206564</v>
      </c>
      <c r="J395" s="16" t="n">
        <v>4.78937705057507</v>
      </c>
      <c r="K395" s="16" t="n">
        <v>2.47732359221389</v>
      </c>
      <c r="L395" s="16" t="n">
        <v>0.165064027833455</v>
      </c>
      <c r="M395" s="16" t="n">
        <v>0.0428346419943899</v>
      </c>
      <c r="N395" s="16" t="n">
        <v>0.00692913326379836</v>
      </c>
      <c r="O395" s="16" t="n">
        <v>0.140577415761</v>
      </c>
      <c r="P395" s="16" t="n">
        <v>100</v>
      </c>
      <c r="Q395" s="16" t="n">
        <v>94.7351</v>
      </c>
    </row>
    <row r="396" customFormat="false" ht="14" hidden="false" customHeight="false" outlineLevel="0" collapsed="false">
      <c r="A396" s="15" t="s">
        <v>611</v>
      </c>
      <c r="B396" s="16" t="s">
        <v>477</v>
      </c>
      <c r="C396" s="16" t="n">
        <v>70.0225177922384</v>
      </c>
      <c r="D396" s="16" t="n">
        <v>0.684019041267967</v>
      </c>
      <c r="E396" s="16" t="n">
        <v>13.8441067608783</v>
      </c>
      <c r="F396" s="16" t="n">
        <v>4.19127044914651</v>
      </c>
      <c r="G396" s="16" t="n">
        <v>0.163248222956253</v>
      </c>
      <c r="H396" s="16" t="n">
        <v>0.756200108974437</v>
      </c>
      <c r="I396" s="16" t="n">
        <v>2.7348039680681</v>
      </c>
      <c r="J396" s="16" t="n">
        <v>4.83099617419753</v>
      </c>
      <c r="K396" s="16" t="n">
        <v>2.48265135064986</v>
      </c>
      <c r="L396" s="16" t="n">
        <v>0.145534469986996</v>
      </c>
      <c r="M396" s="16" t="n">
        <v>0</v>
      </c>
      <c r="N396" s="16" t="n">
        <v>0.0126794736276701</v>
      </c>
      <c r="O396" s="16" t="n">
        <v>0.131972188008</v>
      </c>
      <c r="P396" s="16" t="n">
        <v>100</v>
      </c>
      <c r="Q396" s="16" t="n">
        <v>94.1291</v>
      </c>
    </row>
    <row r="397" customFormat="false" ht="14" hidden="false" customHeight="false" outlineLevel="0" collapsed="false">
      <c r="A397" s="15" t="s">
        <v>611</v>
      </c>
      <c r="B397" s="16" t="s">
        <v>477</v>
      </c>
      <c r="C397" s="16" t="n">
        <v>70.4682871335354</v>
      </c>
      <c r="D397" s="16" t="n">
        <v>0.686848317610399</v>
      </c>
      <c r="E397" s="16" t="n">
        <v>13.9924315387576</v>
      </c>
      <c r="F397" s="16" t="n">
        <v>4.04950734370642</v>
      </c>
      <c r="G397" s="16" t="n">
        <v>0.0985309076313409</v>
      </c>
      <c r="H397" s="16" t="n">
        <v>0.622123415479006</v>
      </c>
      <c r="I397" s="16" t="n">
        <v>2.59084815700769</v>
      </c>
      <c r="J397" s="16" t="n">
        <v>4.66303383002209</v>
      </c>
      <c r="K397" s="16" t="n">
        <v>2.45756755007423</v>
      </c>
      <c r="L397" s="16" t="n">
        <v>0.157583274734871</v>
      </c>
      <c r="M397" s="16" t="n">
        <v>0.0431729243459287</v>
      </c>
      <c r="N397" s="16" t="n">
        <v>0.0329836940258433</v>
      </c>
      <c r="O397" s="16" t="n">
        <v>0.13708191306919</v>
      </c>
      <c r="P397" s="16" t="n">
        <v>100</v>
      </c>
      <c r="Q397" s="16" t="n">
        <v>94.6914</v>
      </c>
    </row>
    <row r="398" customFormat="false" ht="14" hidden="false" customHeight="false" outlineLevel="0" collapsed="false">
      <c r="A398" s="15" t="s">
        <v>611</v>
      </c>
      <c r="B398" s="16" t="s">
        <v>477</v>
      </c>
      <c r="C398" s="16" t="n">
        <v>70.5268800986661</v>
      </c>
      <c r="D398" s="16" t="n">
        <v>0.629286865810094</v>
      </c>
      <c r="E398" s="16" t="n">
        <v>13.8577373189077</v>
      </c>
      <c r="F398" s="16" t="n">
        <v>3.78977705486026</v>
      </c>
      <c r="G398" s="16" t="n">
        <v>0.138872847332337</v>
      </c>
      <c r="H398" s="16" t="n">
        <v>0.599598292064528</v>
      </c>
      <c r="I398" s="16" t="n">
        <v>2.63489067252365</v>
      </c>
      <c r="J398" s="16" t="n">
        <v>4.83558093300171</v>
      </c>
      <c r="K398" s="16" t="n">
        <v>2.56422845153538</v>
      </c>
      <c r="L398" s="16" t="n">
        <v>0.134743596180275</v>
      </c>
      <c r="M398" s="16" t="n">
        <v>0.0979285731948395</v>
      </c>
      <c r="N398" s="16" t="n">
        <v>0.0318689968802172</v>
      </c>
      <c r="O398" s="16" t="n">
        <v>0.158606299042935</v>
      </c>
      <c r="P398" s="16" t="n">
        <v>100</v>
      </c>
      <c r="Q398" s="16" t="n">
        <v>94.2571</v>
      </c>
    </row>
    <row r="399" customFormat="false" ht="14" hidden="false" customHeight="false" outlineLevel="0" collapsed="false">
      <c r="A399" s="15" t="s">
        <v>611</v>
      </c>
      <c r="B399" s="16" t="s">
        <v>477</v>
      </c>
      <c r="C399" s="16" t="n">
        <v>70.407992421228</v>
      </c>
      <c r="D399" s="16" t="n">
        <v>0.642620045142002</v>
      </c>
      <c r="E399" s="16" t="n">
        <v>13.687967680092</v>
      </c>
      <c r="F399" s="16" t="n">
        <v>4.12714799391348</v>
      </c>
      <c r="G399" s="16" t="n">
        <v>0.107024657538868</v>
      </c>
      <c r="H399" s="16" t="n">
        <v>0.642145337419918</v>
      </c>
      <c r="I399" s="16" t="n">
        <v>2.59399188240527</v>
      </c>
      <c r="J399" s="16" t="n">
        <v>5.03602266987535</v>
      </c>
      <c r="K399" s="16" t="n">
        <v>2.45093752647641</v>
      </c>
      <c r="L399" s="16" t="n">
        <v>0.118264854393742</v>
      </c>
      <c r="M399" s="16" t="n">
        <v>0.0356748858462895</v>
      </c>
      <c r="N399" s="16" t="n">
        <v>0.0164813800108589</v>
      </c>
      <c r="O399" s="16" t="n">
        <v>0.133728665657728</v>
      </c>
      <c r="P399" s="16" t="n">
        <v>100</v>
      </c>
      <c r="Q399" s="16" t="n">
        <v>95.3451</v>
      </c>
    </row>
    <row r="400" customFormat="false" ht="14" hidden="false" customHeight="false" outlineLevel="0" collapsed="false">
      <c r="A400" s="15" t="s">
        <v>611</v>
      </c>
      <c r="B400" s="16" t="s">
        <v>477</v>
      </c>
      <c r="C400" s="16" t="n">
        <v>70.0920815569447</v>
      </c>
      <c r="D400" s="16" t="n">
        <v>0.66753090000935</v>
      </c>
      <c r="E400" s="16" t="n">
        <v>13.7434177552122</v>
      </c>
      <c r="F400" s="16" t="n">
        <v>3.94664098859708</v>
      </c>
      <c r="G400" s="16" t="n">
        <v>0.038798027137902</v>
      </c>
      <c r="H400" s="16" t="n">
        <v>0.661711333410636</v>
      </c>
      <c r="I400" s="16" t="n">
        <v>2.58995132101693</v>
      </c>
      <c r="J400" s="16" t="n">
        <v>5.34828976585366</v>
      </c>
      <c r="K400" s="16" t="n">
        <v>2.52015279471331</v>
      </c>
      <c r="L400" s="16" t="n">
        <v>0.0916036061490823</v>
      </c>
      <c r="M400" s="16" t="n">
        <v>0.0969427793984774</v>
      </c>
      <c r="N400" s="16" t="n">
        <v>0.0713214407225044</v>
      </c>
      <c r="O400" s="16" t="n">
        <v>0.13155773083418</v>
      </c>
      <c r="P400" s="16" t="n">
        <v>100</v>
      </c>
      <c r="Q400" s="16" t="n">
        <v>95.1015</v>
      </c>
    </row>
    <row r="401" customFormat="false" ht="14" hidden="false" customHeight="false" outlineLevel="0" collapsed="false">
      <c r="A401" s="89" t="s">
        <v>41</v>
      </c>
      <c r="B401" s="44" t="s">
        <v>477</v>
      </c>
      <c r="C401" s="22" t="n">
        <f aca="false">AVERAGE(C378:C400)</f>
        <v>70.2790147003481</v>
      </c>
      <c r="D401" s="22" t="n">
        <f aca="false">AVERAGE(D378:D400)</f>
        <v>0.663665818050876</v>
      </c>
      <c r="E401" s="22" t="n">
        <f aca="false">AVERAGE(E378:E400)</f>
        <v>13.8751374254754</v>
      </c>
      <c r="F401" s="22" t="n">
        <f aca="false">AVERAGE(F378:F400)</f>
        <v>4.0738325967592</v>
      </c>
      <c r="G401" s="22" t="n">
        <f aca="false">AVERAGE(G378:G400)</f>
        <v>0.133380372407356</v>
      </c>
      <c r="H401" s="22" t="n">
        <f aca="false">AVERAGE(H378:H400)</f>
        <v>0.644134425708564</v>
      </c>
      <c r="I401" s="22" t="n">
        <f aca="false">AVERAGE(I378:I400)</f>
        <v>2.61358487394628</v>
      </c>
      <c r="J401" s="22" t="n">
        <f aca="false">AVERAGE(J378:J400)</f>
        <v>4.9285286146561</v>
      </c>
      <c r="K401" s="22" t="n">
        <f aca="false">AVERAGE(K378:K400)</f>
        <v>2.45814360626763</v>
      </c>
      <c r="L401" s="22" t="n">
        <f aca="false">AVERAGE(L378:L400)</f>
        <v>0.112136826244597</v>
      </c>
      <c r="M401" s="22" t="n">
        <f aca="false">AVERAGE(M378:M400)</f>
        <v>0.0483855963033602</v>
      </c>
      <c r="N401" s="22" t="n">
        <f aca="false">AVERAGE(N378:N400)</f>
        <v>0.0221794726660472</v>
      </c>
      <c r="O401" s="22" t="n">
        <f aca="false">AVERAGE(O378:O400)</f>
        <v>0.147875671166486</v>
      </c>
      <c r="P401" s="22" t="n">
        <f aca="false">AVERAGE(P378:P400)</f>
        <v>100</v>
      </c>
      <c r="Q401" s="22" t="n">
        <f aca="false">AVERAGE(Q378:Q400)</f>
        <v>94.822147826087</v>
      </c>
    </row>
    <row r="402" s="6" customFormat="true" ht="14" hidden="false" customHeight="false" outlineLevel="0" collapsed="false">
      <c r="A402" s="90" t="s">
        <v>42</v>
      </c>
      <c r="B402" s="45"/>
      <c r="C402" s="28" t="n">
        <f aca="false">STDEV(C378:C400)</f>
        <v>0.319267726057721</v>
      </c>
      <c r="D402" s="28" t="n">
        <f aca="false">STDEV(D378:D400)</f>
        <v>0.0246848565860394</v>
      </c>
      <c r="E402" s="28" t="n">
        <f aca="false">STDEV(E378:E400)</f>
        <v>0.140777937577798</v>
      </c>
      <c r="F402" s="28" t="n">
        <f aca="false">STDEV(F378:F400)</f>
        <v>0.207065780419649</v>
      </c>
      <c r="G402" s="28" t="n">
        <f aca="false">STDEV(G378:G400)</f>
        <v>0.0365659946245892</v>
      </c>
      <c r="H402" s="28" t="n">
        <f aca="false">STDEV(H378:H400)</f>
        <v>0.036009159565353</v>
      </c>
      <c r="I402" s="28" t="n">
        <f aca="false">STDEV(I378:I400)</f>
        <v>0.0941849696433393</v>
      </c>
      <c r="J402" s="28" t="n">
        <f aca="false">STDEV(J378:J400)</f>
        <v>0.153362774073656</v>
      </c>
      <c r="K402" s="28" t="n">
        <f aca="false">STDEV(K378:K400)</f>
        <v>0.0483783400325813</v>
      </c>
      <c r="L402" s="28" t="n">
        <f aca="false">STDEV(L378:L400)</f>
        <v>0.0255722936118187</v>
      </c>
      <c r="M402" s="28" t="n">
        <f aca="false">STDEV(M378:M400)</f>
        <v>0.0395053527946883</v>
      </c>
      <c r="N402" s="28" t="n">
        <f aca="false">STDEV(N378:N400)</f>
        <v>0.0162191036426126</v>
      </c>
      <c r="O402" s="28" t="n">
        <f aca="false">STDEV(O378:O400)</f>
        <v>0.0237509041849221</v>
      </c>
      <c r="P402" s="28" t="n">
        <f aca="false">STDEV(P378:P400)</f>
        <v>0</v>
      </c>
      <c r="Q402" s="28" t="n">
        <f aca="false">STDEV(Q378:Q400)</f>
        <v>0.477126907902983</v>
      </c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</row>
    <row r="403" s="6" customFormat="true" ht="14" hidden="false" customHeight="false" outlineLevel="0" collapsed="false">
      <c r="A403" s="91" t="s">
        <v>43</v>
      </c>
      <c r="B403" s="46"/>
      <c r="C403" s="31" t="n">
        <f aca="false">COUNT(C378:C400)</f>
        <v>23</v>
      </c>
      <c r="D403" s="31" t="n">
        <f aca="false">COUNT(D378:D400)</f>
        <v>23</v>
      </c>
      <c r="E403" s="31" t="n">
        <f aca="false">COUNT(E378:E400)</f>
        <v>23</v>
      </c>
      <c r="F403" s="31" t="n">
        <f aca="false">COUNT(F378:F400)</f>
        <v>23</v>
      </c>
      <c r="G403" s="31" t="n">
        <f aca="false">COUNT(G378:G400)</f>
        <v>23</v>
      </c>
      <c r="H403" s="31" t="n">
        <f aca="false">COUNT(H378:H400)</f>
        <v>23</v>
      </c>
      <c r="I403" s="31" t="n">
        <f aca="false">COUNT(I378:I400)</f>
        <v>23</v>
      </c>
      <c r="J403" s="31" t="n">
        <f aca="false">COUNT(J378:J400)</f>
        <v>23</v>
      </c>
      <c r="K403" s="31" t="n">
        <f aca="false">COUNT(K378:K400)</f>
        <v>23</v>
      </c>
      <c r="L403" s="31" t="n">
        <f aca="false">COUNT(L378:L400)</f>
        <v>23</v>
      </c>
      <c r="M403" s="31" t="n">
        <f aca="false">COUNT(M378:M400)</f>
        <v>23</v>
      </c>
      <c r="N403" s="31" t="n">
        <f aca="false">COUNT(N378:N400)</f>
        <v>23</v>
      </c>
      <c r="O403" s="31" t="n">
        <f aca="false">COUNT(O378:O400)</f>
        <v>23</v>
      </c>
      <c r="P403" s="31" t="n">
        <f aca="false">COUNT(P378:P400)</f>
        <v>23</v>
      </c>
      <c r="Q403" s="31" t="n">
        <f aca="false">COUNT(Q378:Q400)</f>
        <v>23</v>
      </c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</row>
    <row r="404" s="6" customFormat="true" ht="14" hidden="false" customHeight="false" outlineLevel="0" collapsed="false">
      <c r="A404" s="85"/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</row>
    <row r="405" customFormat="false" ht="14" hidden="false" customHeight="false" outlineLevel="0" collapsed="false">
      <c r="A405" s="15" t="s">
        <v>612</v>
      </c>
      <c r="B405" s="16" t="s">
        <v>477</v>
      </c>
      <c r="C405" s="16" t="n">
        <v>70.2173590936353</v>
      </c>
      <c r="D405" s="16" t="n">
        <v>0.696852123425656</v>
      </c>
      <c r="E405" s="16" t="n">
        <v>14.1917754772625</v>
      </c>
      <c r="F405" s="16" t="n">
        <v>4.12497122472745</v>
      </c>
      <c r="G405" s="16" t="n">
        <v>0.139802744077599</v>
      </c>
      <c r="H405" s="16" t="n">
        <v>0.650386678969698</v>
      </c>
      <c r="I405" s="16" t="n">
        <v>2.58069869184415</v>
      </c>
      <c r="J405" s="16" t="n">
        <v>4.64791447693943</v>
      </c>
      <c r="K405" s="16" t="n">
        <v>2.49309889657406</v>
      </c>
      <c r="L405" s="16" t="n">
        <v>0.113145862137418</v>
      </c>
      <c r="M405" s="16" t="n">
        <v>0</v>
      </c>
      <c r="N405" s="16" t="n">
        <v>0.0019911935063526</v>
      </c>
      <c r="O405" s="16" t="n">
        <v>0.142003536900409</v>
      </c>
      <c r="P405" s="16" t="n">
        <v>100</v>
      </c>
      <c r="Q405" s="16" t="n">
        <v>95.4398</v>
      </c>
    </row>
    <row r="406" customFormat="false" ht="14" hidden="false" customHeight="false" outlineLevel="0" collapsed="false">
      <c r="A406" s="15" t="s">
        <v>612</v>
      </c>
      <c r="B406" s="16" t="s">
        <v>477</v>
      </c>
      <c r="C406" s="16" t="n">
        <v>70.0356719310555</v>
      </c>
      <c r="D406" s="16" t="n">
        <v>0.62503253853008</v>
      </c>
      <c r="E406" s="16" t="n">
        <v>14.2438877801421</v>
      </c>
      <c r="F406" s="16" t="n">
        <v>4.28089157902125</v>
      </c>
      <c r="G406" s="16" t="n">
        <v>0.108179869991211</v>
      </c>
      <c r="H406" s="16" t="n">
        <v>0.639521580948042</v>
      </c>
      <c r="I406" s="16" t="n">
        <v>2.62874536712229</v>
      </c>
      <c r="J406" s="16" t="n">
        <v>4.60478971545809</v>
      </c>
      <c r="K406" s="16" t="n">
        <v>2.49855475114835</v>
      </c>
      <c r="L406" s="16" t="n">
        <v>0.13033845259977</v>
      </c>
      <c r="M406" s="16" t="n">
        <v>0.0683738789944449</v>
      </c>
      <c r="N406" s="16" t="n">
        <v>0.00882243599928321</v>
      </c>
      <c r="O406" s="16" t="n">
        <v>0.127190118989666</v>
      </c>
      <c r="P406" s="16" t="n">
        <v>100</v>
      </c>
      <c r="Q406" s="16" t="n">
        <v>95.2335</v>
      </c>
    </row>
    <row r="407" customFormat="false" ht="14" hidden="false" customHeight="false" outlineLevel="0" collapsed="false">
      <c r="A407" s="15" t="s">
        <v>612</v>
      </c>
      <c r="B407" s="16" t="s">
        <v>477</v>
      </c>
      <c r="C407" s="16" t="n">
        <v>70.3734060250795</v>
      </c>
      <c r="D407" s="16" t="n">
        <v>0.671008293648305</v>
      </c>
      <c r="E407" s="16" t="n">
        <v>14.1454101424903</v>
      </c>
      <c r="F407" s="16" t="n">
        <v>4.06250412870772</v>
      </c>
      <c r="G407" s="16" t="n">
        <v>0.125359848572594</v>
      </c>
      <c r="H407" s="16" t="n">
        <v>0.66473294389793</v>
      </c>
      <c r="I407" s="16" t="n">
        <v>2.58758991913791</v>
      </c>
      <c r="J407" s="16" t="n">
        <v>4.57501089216099</v>
      </c>
      <c r="K407" s="16" t="n">
        <v>2.46811372292891</v>
      </c>
      <c r="L407" s="16" t="n">
        <v>0.137300657705357</v>
      </c>
      <c r="M407" s="16" t="n">
        <v>0</v>
      </c>
      <c r="N407" s="16" t="n">
        <v>0.0401403706242506</v>
      </c>
      <c r="O407" s="16" t="n">
        <v>0.149423055046294</v>
      </c>
      <c r="P407" s="16" t="n">
        <v>100</v>
      </c>
      <c r="Q407" s="16" t="n">
        <v>95.1889</v>
      </c>
    </row>
    <row r="408" customFormat="false" ht="14" hidden="false" customHeight="false" outlineLevel="0" collapsed="false">
      <c r="A408" s="15" t="s">
        <v>612</v>
      </c>
      <c r="B408" s="16" t="s">
        <v>477</v>
      </c>
      <c r="C408" s="16" t="n">
        <v>70.01263284493</v>
      </c>
      <c r="D408" s="16" t="n">
        <v>0.633061779690503</v>
      </c>
      <c r="E408" s="16" t="n">
        <v>14.127481913372</v>
      </c>
      <c r="F408" s="16" t="n">
        <v>4.34121320702199</v>
      </c>
      <c r="G408" s="16" t="n">
        <v>0.127016161673763</v>
      </c>
      <c r="H408" s="16" t="n">
        <v>0.586284822103378</v>
      </c>
      <c r="I408" s="16" t="n">
        <v>2.68422866142886</v>
      </c>
      <c r="J408" s="16" t="n">
        <v>4.81407897625307</v>
      </c>
      <c r="K408" s="16" t="n">
        <v>2.41744896195787</v>
      </c>
      <c r="L408" s="16" t="n">
        <v>0.0870232686420196</v>
      </c>
      <c r="M408" s="16" t="n">
        <v>0.00638745742959565</v>
      </c>
      <c r="N408" s="16" t="n">
        <v>0.0271205159715619</v>
      </c>
      <c r="O408" s="16" t="n">
        <v>0.136021429525324</v>
      </c>
      <c r="P408" s="16" t="n">
        <v>100</v>
      </c>
      <c r="Q408" s="16" t="n">
        <v>95.5157</v>
      </c>
    </row>
    <row r="409" customFormat="false" ht="14" hidden="false" customHeight="false" outlineLevel="0" collapsed="false">
      <c r="A409" s="15" t="s">
        <v>612</v>
      </c>
      <c r="B409" s="16" t="s">
        <v>477</v>
      </c>
      <c r="C409" s="16" t="n">
        <v>70.1092731247097</v>
      </c>
      <c r="D409" s="16" t="n">
        <v>0.662226350822621</v>
      </c>
      <c r="E409" s="16" t="n">
        <v>14.1236294946857</v>
      </c>
      <c r="F409" s="16" t="n">
        <v>3.85225180588838</v>
      </c>
      <c r="G409" s="16" t="n">
        <v>0.207083728288092</v>
      </c>
      <c r="H409" s="16" t="n">
        <v>0.651683217405858</v>
      </c>
      <c r="I409" s="16" t="n">
        <v>2.56640707316679</v>
      </c>
      <c r="J409" s="16" t="n">
        <v>5.05583427538003</v>
      </c>
      <c r="K409" s="16" t="n">
        <v>2.46883124634713</v>
      </c>
      <c r="L409" s="16" t="n">
        <v>0.0911103062784771</v>
      </c>
      <c r="M409" s="16" t="n">
        <v>0.0550277848697094</v>
      </c>
      <c r="N409" s="16" t="n">
        <v>0.0112556832688042</v>
      </c>
      <c r="O409" s="16" t="n">
        <v>0.145385908888721</v>
      </c>
      <c r="P409" s="16" t="n">
        <v>100</v>
      </c>
      <c r="Q409" s="16" t="n">
        <v>95.9646</v>
      </c>
    </row>
    <row r="410" customFormat="false" ht="14" hidden="false" customHeight="false" outlineLevel="0" collapsed="false">
      <c r="A410" s="15" t="s">
        <v>612</v>
      </c>
      <c r="B410" s="16" t="s">
        <v>477</v>
      </c>
      <c r="C410" s="16" t="n">
        <v>70.0958994120752</v>
      </c>
      <c r="D410" s="16" t="n">
        <v>0.662455160904878</v>
      </c>
      <c r="E410" s="16" t="n">
        <v>14.1442383938097</v>
      </c>
      <c r="F410" s="16" t="n">
        <v>4.05010474874141</v>
      </c>
      <c r="G410" s="16" t="n">
        <v>0.210984194271706</v>
      </c>
      <c r="H410" s="16" t="n">
        <v>0.599429771411471</v>
      </c>
      <c r="I410" s="16" t="n">
        <v>2.62198223756689</v>
      </c>
      <c r="J410" s="16" t="n">
        <v>4.80557893514737</v>
      </c>
      <c r="K410" s="16" t="n">
        <v>2.50264187272021</v>
      </c>
      <c r="L410" s="16" t="n">
        <v>0.105338887357987</v>
      </c>
      <c r="M410" s="16" t="n">
        <v>0</v>
      </c>
      <c r="N410" s="16" t="n">
        <v>0.0533222218889268</v>
      </c>
      <c r="O410" s="16" t="n">
        <v>0.148024164104231</v>
      </c>
      <c r="P410" s="16" t="n">
        <v>100</v>
      </c>
      <c r="Q410" s="16" t="n">
        <v>95.4743</v>
      </c>
    </row>
    <row r="411" customFormat="false" ht="14" hidden="false" customHeight="false" outlineLevel="0" collapsed="false">
      <c r="A411" s="15" t="s">
        <v>612</v>
      </c>
      <c r="B411" s="16" t="s">
        <v>477</v>
      </c>
      <c r="C411" s="16" t="n">
        <v>70.2634957545983</v>
      </c>
      <c r="D411" s="16" t="n">
        <v>0.65792840955227</v>
      </c>
      <c r="E411" s="16" t="n">
        <v>14.0243544826082</v>
      </c>
      <c r="F411" s="16" t="n">
        <v>4.22889615412928</v>
      </c>
      <c r="G411" s="16" t="n">
        <v>0.157245758476027</v>
      </c>
      <c r="H411" s="16" t="n">
        <v>0.660180088190936</v>
      </c>
      <c r="I411" s="16" t="n">
        <v>2.40641544053012</v>
      </c>
      <c r="J411" s="16" t="n">
        <v>4.81850594498634</v>
      </c>
      <c r="K411" s="16" t="n">
        <v>2.49883039250752</v>
      </c>
      <c r="L411" s="16" t="n">
        <v>0.122174989537893</v>
      </c>
      <c r="M411" s="16" t="n">
        <v>0</v>
      </c>
      <c r="N411" s="16" t="n">
        <v>0.024579497316894</v>
      </c>
      <c r="O411" s="16" t="n">
        <v>0.137393087566228</v>
      </c>
      <c r="P411" s="16" t="n">
        <v>100</v>
      </c>
      <c r="Q411" s="16" t="n">
        <v>95.2217</v>
      </c>
    </row>
    <row r="412" customFormat="false" ht="14" hidden="false" customHeight="false" outlineLevel="0" collapsed="false">
      <c r="A412" s="15" t="s">
        <v>612</v>
      </c>
      <c r="B412" s="16" t="s">
        <v>477</v>
      </c>
      <c r="C412" s="16" t="n">
        <v>70.2140724576427</v>
      </c>
      <c r="D412" s="16" t="n">
        <v>0.694142643095445</v>
      </c>
      <c r="E412" s="16" t="n">
        <v>13.9977859589779</v>
      </c>
      <c r="F412" s="16" t="n">
        <v>4.35704226693635</v>
      </c>
      <c r="G412" s="16" t="n">
        <v>0.121825929957316</v>
      </c>
      <c r="H412" s="16" t="n">
        <v>0.628315661130974</v>
      </c>
      <c r="I412" s="16" t="n">
        <v>2.63463564515084</v>
      </c>
      <c r="J412" s="16" t="n">
        <v>4.6178536144702</v>
      </c>
      <c r="K412" s="16" t="n">
        <v>2.40990755776051</v>
      </c>
      <c r="L412" s="16" t="n">
        <v>0.145348825663347</v>
      </c>
      <c r="M412" s="16" t="n">
        <v>0.0110083671648177</v>
      </c>
      <c r="N412" s="16" t="n">
        <v>0.0301943785092142</v>
      </c>
      <c r="O412" s="16" t="n">
        <v>0.137866693540336</v>
      </c>
      <c r="P412" s="16" t="n">
        <v>100</v>
      </c>
      <c r="Q412" s="16" t="n">
        <v>95.4045</v>
      </c>
    </row>
    <row r="413" customFormat="false" ht="14" hidden="false" customHeight="false" outlineLevel="0" collapsed="false">
      <c r="A413" s="15" t="s">
        <v>612</v>
      </c>
      <c r="B413" s="16" t="s">
        <v>477</v>
      </c>
      <c r="C413" s="16" t="n">
        <v>70.4911640378948</v>
      </c>
      <c r="D413" s="16" t="n">
        <v>0.723439735398322</v>
      </c>
      <c r="E413" s="16" t="n">
        <v>14.0470927054182</v>
      </c>
      <c r="F413" s="16" t="n">
        <v>3.82486555065286</v>
      </c>
      <c r="G413" s="16" t="n">
        <v>0.103007764446321</v>
      </c>
      <c r="H413" s="16" t="n">
        <v>0.651613271629885</v>
      </c>
      <c r="I413" s="16" t="n">
        <v>2.51955034158518</v>
      </c>
      <c r="J413" s="16" t="n">
        <v>4.70541105445453</v>
      </c>
      <c r="K413" s="16" t="n">
        <v>2.64279508060108</v>
      </c>
      <c r="L413" s="16" t="n">
        <v>0.111478693425886</v>
      </c>
      <c r="M413" s="16" t="n">
        <v>0</v>
      </c>
      <c r="N413" s="16" t="n">
        <v>0.0337764767329077</v>
      </c>
      <c r="O413" s="16" t="n">
        <v>0.145805287760068</v>
      </c>
      <c r="P413" s="16" t="n">
        <v>100</v>
      </c>
      <c r="Q413" s="16" t="n">
        <v>95.3514</v>
      </c>
    </row>
    <row r="414" customFormat="false" ht="14" hidden="false" customHeight="false" outlineLevel="0" collapsed="false">
      <c r="A414" s="15" t="s">
        <v>612</v>
      </c>
      <c r="B414" s="16" t="s">
        <v>477</v>
      </c>
      <c r="C414" s="16" t="n">
        <v>70.2020642210699</v>
      </c>
      <c r="D414" s="16" t="n">
        <v>0.614253215728526</v>
      </c>
      <c r="E414" s="16" t="n">
        <v>14.2499006680029</v>
      </c>
      <c r="F414" s="16" t="n">
        <v>3.90192961696763</v>
      </c>
      <c r="G414" s="16" t="n">
        <v>0.175552868194425</v>
      </c>
      <c r="H414" s="16" t="n">
        <v>0.65202351165513</v>
      </c>
      <c r="I414" s="16" t="n">
        <v>2.62791277485754</v>
      </c>
      <c r="J414" s="16" t="n">
        <v>4.86972774323564</v>
      </c>
      <c r="K414" s="16" t="n">
        <v>2.45560704945288</v>
      </c>
      <c r="L414" s="16" t="n">
        <v>0.0796752920235976</v>
      </c>
      <c r="M414" s="16" t="n">
        <v>0</v>
      </c>
      <c r="N414" s="16" t="n">
        <v>0.028873827005662</v>
      </c>
      <c r="O414" s="16" t="n">
        <v>0.142479211806121</v>
      </c>
      <c r="P414" s="16" t="n">
        <v>100</v>
      </c>
      <c r="Q414" s="16" t="n">
        <v>95.2571</v>
      </c>
    </row>
    <row r="415" customFormat="false" ht="14" hidden="false" customHeight="false" outlineLevel="0" collapsed="false">
      <c r="A415" s="15" t="s">
        <v>612</v>
      </c>
      <c r="B415" s="16" t="s">
        <v>477</v>
      </c>
      <c r="C415" s="16" t="n">
        <v>70.0902694070538</v>
      </c>
      <c r="D415" s="16" t="n">
        <v>0.683449184022606</v>
      </c>
      <c r="E415" s="16" t="n">
        <v>14.0359087094489</v>
      </c>
      <c r="F415" s="16" t="n">
        <v>4.11068398560791</v>
      </c>
      <c r="G415" s="16" t="n">
        <v>0.180862473644356</v>
      </c>
      <c r="H415" s="16" t="n">
        <v>0.580691354730458</v>
      </c>
      <c r="I415" s="16" t="n">
        <v>2.60606896892767</v>
      </c>
      <c r="J415" s="16" t="n">
        <v>4.87916485288479</v>
      </c>
      <c r="K415" s="16" t="n">
        <v>2.46553027920485</v>
      </c>
      <c r="L415" s="16" t="n">
        <v>0.105156937020369</v>
      </c>
      <c r="M415" s="16" t="n">
        <v>0.0815613128390394</v>
      </c>
      <c r="N415" s="16" t="n">
        <v>0.0328554580677211</v>
      </c>
      <c r="O415" s="16" t="n">
        <v>0.147797076547448</v>
      </c>
      <c r="P415" s="16" t="n">
        <v>100</v>
      </c>
      <c r="Q415" s="16" t="n">
        <v>95.2818</v>
      </c>
    </row>
    <row r="416" customFormat="false" ht="14" hidden="false" customHeight="false" outlineLevel="0" collapsed="false">
      <c r="A416" s="15" t="s">
        <v>612</v>
      </c>
      <c r="B416" s="16" t="s">
        <v>477</v>
      </c>
      <c r="C416" s="16" t="n">
        <v>69.7743192919714</v>
      </c>
      <c r="D416" s="16" t="n">
        <v>0.638428344547041</v>
      </c>
      <c r="E416" s="16" t="n">
        <v>14.1658479134307</v>
      </c>
      <c r="F416" s="16" t="n">
        <v>3.95902096217464</v>
      </c>
      <c r="G416" s="16" t="n">
        <v>0.2010850433529</v>
      </c>
      <c r="H416" s="16" t="n">
        <v>0.62590078666153</v>
      </c>
      <c r="I416" s="16" t="n">
        <v>2.81449454914888</v>
      </c>
      <c r="J416" s="16" t="n">
        <v>4.96895280480437</v>
      </c>
      <c r="K416" s="16" t="n">
        <v>2.45198823160808</v>
      </c>
      <c r="L416" s="16" t="n">
        <v>0.0984393482739788</v>
      </c>
      <c r="M416" s="16" t="n">
        <v>0.129688320452314</v>
      </c>
      <c r="N416" s="16" t="n">
        <v>0.0252666816726011</v>
      </c>
      <c r="O416" s="16" t="n">
        <v>0.146567721901645</v>
      </c>
      <c r="P416" s="16" t="n">
        <v>100</v>
      </c>
      <c r="Q416" s="16" t="n">
        <v>95.3948</v>
      </c>
    </row>
    <row r="417" customFormat="false" ht="14" hidden="false" customHeight="false" outlineLevel="0" collapsed="false">
      <c r="A417" s="15" t="s">
        <v>612</v>
      </c>
      <c r="B417" s="16" t="s">
        <v>477</v>
      </c>
      <c r="C417" s="16" t="n">
        <v>70.7249328102405</v>
      </c>
      <c r="D417" s="16" t="n">
        <v>0.654661573867744</v>
      </c>
      <c r="E417" s="16" t="n">
        <v>13.9437208234681</v>
      </c>
      <c r="F417" s="16" t="n">
        <v>3.95555133351372</v>
      </c>
      <c r="G417" s="16" t="n">
        <v>0.131422259695216</v>
      </c>
      <c r="H417" s="16" t="n">
        <v>0.592242619011135</v>
      </c>
      <c r="I417" s="16" t="n">
        <v>2.63568578753501</v>
      </c>
      <c r="J417" s="16" t="n">
        <v>4.56351040337265</v>
      </c>
      <c r="K417" s="16" t="n">
        <v>2.52629196045284</v>
      </c>
      <c r="L417" s="16" t="n">
        <v>0.111914856137474</v>
      </c>
      <c r="M417" s="16" t="n">
        <v>0</v>
      </c>
      <c r="N417" s="16" t="n">
        <v>0.0210612595665411</v>
      </c>
      <c r="O417" s="16" t="n">
        <v>0.139004313139171</v>
      </c>
      <c r="P417" s="16" t="n">
        <v>100</v>
      </c>
      <c r="Q417" s="16" t="n">
        <v>94.9833</v>
      </c>
    </row>
    <row r="418" customFormat="false" ht="14" hidden="false" customHeight="false" outlineLevel="0" collapsed="false">
      <c r="A418" s="15" t="s">
        <v>612</v>
      </c>
      <c r="B418" s="16" t="s">
        <v>477</v>
      </c>
      <c r="C418" s="16" t="n">
        <v>70.3938909679396</v>
      </c>
      <c r="D418" s="16" t="n">
        <v>0.641060820024598</v>
      </c>
      <c r="E418" s="16" t="n">
        <v>14.1032418189523</v>
      </c>
      <c r="F418" s="16" t="n">
        <v>4.02498918549492</v>
      </c>
      <c r="G418" s="16" t="n">
        <v>0.149724417250149</v>
      </c>
      <c r="H418" s="16" t="n">
        <v>0.600261661589419</v>
      </c>
      <c r="I418" s="16" t="n">
        <v>2.53077868623836</v>
      </c>
      <c r="J418" s="16" t="n">
        <v>4.84503456787978</v>
      </c>
      <c r="K418" s="16" t="n">
        <v>2.39070400806185</v>
      </c>
      <c r="L418" s="16" t="n">
        <v>0.0954649344267176</v>
      </c>
      <c r="M418" s="16" t="n">
        <v>0.0461659030063528</v>
      </c>
      <c r="N418" s="16" t="n">
        <v>0.0413394676920523</v>
      </c>
      <c r="O418" s="16" t="n">
        <v>0.1373435614439</v>
      </c>
      <c r="P418" s="16" t="n">
        <v>100</v>
      </c>
      <c r="Q418" s="16" t="n">
        <v>95.3263</v>
      </c>
    </row>
    <row r="419" customFormat="false" ht="14" hidden="false" customHeight="false" outlineLevel="0" collapsed="false">
      <c r="A419" s="15" t="s">
        <v>612</v>
      </c>
      <c r="B419" s="16" t="s">
        <v>477</v>
      </c>
      <c r="C419" s="16" t="n">
        <v>70.4957487182026</v>
      </c>
      <c r="D419" s="16" t="n">
        <v>0.645187796458372</v>
      </c>
      <c r="E419" s="16" t="n">
        <v>14.0233329783523</v>
      </c>
      <c r="F419" s="16" t="n">
        <v>4.01859942325516</v>
      </c>
      <c r="G419" s="16" t="n">
        <v>0.115141198960533</v>
      </c>
      <c r="H419" s="16" t="n">
        <v>0.596916215663813</v>
      </c>
      <c r="I419" s="16" t="n">
        <v>2.43583990955045</v>
      </c>
      <c r="J419" s="16" t="n">
        <v>4.87779798096016</v>
      </c>
      <c r="K419" s="16" t="n">
        <v>2.38070894797367</v>
      </c>
      <c r="L419" s="16" t="n">
        <v>0.135934314047401</v>
      </c>
      <c r="M419" s="16" t="n">
        <v>0.124544745155131</v>
      </c>
      <c r="N419" s="16" t="n">
        <v>0.0202698662416908</v>
      </c>
      <c r="O419" s="16" t="n">
        <v>0.129977905178677</v>
      </c>
      <c r="P419" s="16" t="n">
        <v>100</v>
      </c>
      <c r="Q419" s="16" t="n">
        <v>95.7299</v>
      </c>
    </row>
    <row r="420" customFormat="false" ht="14" hidden="false" customHeight="false" outlineLevel="0" collapsed="false">
      <c r="A420" s="15" t="s">
        <v>612</v>
      </c>
      <c r="B420" s="16" t="s">
        <v>477</v>
      </c>
      <c r="C420" s="16" t="n">
        <v>70.5147299363072</v>
      </c>
      <c r="D420" s="16" t="n">
        <v>0.712140013306859</v>
      </c>
      <c r="E420" s="16" t="n">
        <v>14.1253821738293</v>
      </c>
      <c r="F420" s="16" t="n">
        <v>3.90241946918029</v>
      </c>
      <c r="G420" s="16" t="n">
        <v>0.113829664767687</v>
      </c>
      <c r="H420" s="16" t="n">
        <v>0.62711324538065</v>
      </c>
      <c r="I420" s="16" t="n">
        <v>2.55405841634564</v>
      </c>
      <c r="J420" s="16" t="n">
        <v>4.75310992524944</v>
      </c>
      <c r="K420" s="16" t="n">
        <v>2.4559153288594</v>
      </c>
      <c r="L420" s="16" t="n">
        <v>0.106575387754189</v>
      </c>
      <c r="M420" s="16" t="n">
        <v>0</v>
      </c>
      <c r="N420" s="16" t="n">
        <v>0.00357030313846987</v>
      </c>
      <c r="O420" s="16" t="n">
        <v>0.131156135880849</v>
      </c>
      <c r="P420" s="16" t="n">
        <v>100</v>
      </c>
      <c r="Q420" s="16" t="n">
        <v>95.2484</v>
      </c>
    </row>
    <row r="421" customFormat="false" ht="14" hidden="false" customHeight="false" outlineLevel="0" collapsed="false">
      <c r="A421" s="15" t="s">
        <v>612</v>
      </c>
      <c r="B421" s="16" t="s">
        <v>477</v>
      </c>
      <c r="C421" s="16" t="n">
        <v>70.0251420279869</v>
      </c>
      <c r="D421" s="16" t="n">
        <v>0.701025462462734</v>
      </c>
      <c r="E421" s="16" t="n">
        <v>13.9636533173154</v>
      </c>
      <c r="F421" s="16" t="n">
        <v>4.08887649491331</v>
      </c>
      <c r="G421" s="16" t="n">
        <v>0.0916447754328982</v>
      </c>
      <c r="H421" s="16" t="n">
        <v>0.63078120404159</v>
      </c>
      <c r="I421" s="16" t="n">
        <v>2.68656706595242</v>
      </c>
      <c r="J421" s="16" t="n">
        <v>5.08292069830063</v>
      </c>
      <c r="K421" s="16" t="n">
        <v>2.51360949116058</v>
      </c>
      <c r="L421" s="16" t="n">
        <v>0.0687900809412551</v>
      </c>
      <c r="M421" s="16" t="n">
        <v>0</v>
      </c>
      <c r="N421" s="16" t="n">
        <v>0.0134678889269931</v>
      </c>
      <c r="O421" s="16" t="n">
        <v>0.133521492565267</v>
      </c>
      <c r="P421" s="16" t="n">
        <v>100</v>
      </c>
      <c r="Q421" s="16" t="n">
        <v>95.0506</v>
      </c>
    </row>
    <row r="422" customFormat="false" ht="14" hidden="false" customHeight="false" outlineLevel="0" collapsed="false">
      <c r="A422" s="89" t="s">
        <v>41</v>
      </c>
      <c r="B422" s="44" t="s">
        <v>477</v>
      </c>
      <c r="C422" s="22" t="n">
        <f aca="false">AVERAGE(C405:C421)</f>
        <v>70.2372983566114</v>
      </c>
      <c r="D422" s="22" t="n">
        <f aca="false">AVERAGE(D405:D421)</f>
        <v>0.665667849734503</v>
      </c>
      <c r="E422" s="22" t="n">
        <f aca="false">AVERAGE(E405:E421)</f>
        <v>14.0974496912686</v>
      </c>
      <c r="F422" s="22" t="n">
        <f aca="false">AVERAGE(F405:F421)</f>
        <v>4.06381241981966</v>
      </c>
      <c r="G422" s="22" t="n">
        <f aca="false">AVERAGE(G405:G421)</f>
        <v>0.144692276532517</v>
      </c>
      <c r="H422" s="22" t="n">
        <f aca="false">AVERAGE(H405:H421)</f>
        <v>0.625769331436582</v>
      </c>
      <c r="I422" s="22" t="n">
        <f aca="false">AVERAGE(I405:I421)</f>
        <v>2.595391737417</v>
      </c>
      <c r="J422" s="22" t="n">
        <f aca="false">AVERAGE(J405:J421)</f>
        <v>4.79324687423162</v>
      </c>
      <c r="K422" s="22" t="n">
        <f aca="false">AVERAGE(K405:K421)</f>
        <v>2.4729751634894</v>
      </c>
      <c r="L422" s="22" t="n">
        <f aca="false">AVERAGE(L405:L421)</f>
        <v>0.108541829057243</v>
      </c>
      <c r="M422" s="22" t="n">
        <f aca="false">AVERAGE(M405:M421)</f>
        <v>0.030750457053612</v>
      </c>
      <c r="N422" s="22" t="n">
        <f aca="false">AVERAGE(N405:N421)</f>
        <v>0.0245827956547016</v>
      </c>
      <c r="O422" s="22" t="n">
        <f aca="false">AVERAGE(O405:O421)</f>
        <v>0.139821217693197</v>
      </c>
      <c r="P422" s="22" t="n">
        <f aca="false">AVERAGE(P405:P421)</f>
        <v>100</v>
      </c>
      <c r="Q422" s="22" t="n">
        <f aca="false">AVERAGE(Q405:Q421)</f>
        <v>95.3568588235294</v>
      </c>
    </row>
    <row r="423" s="6" customFormat="true" ht="14" hidden="false" customHeight="false" outlineLevel="0" collapsed="false">
      <c r="A423" s="90" t="s">
        <v>42</v>
      </c>
      <c r="B423" s="45"/>
      <c r="C423" s="28" t="n">
        <f aca="false">STDEV(C405:C421)</f>
        <v>0.237223613711314</v>
      </c>
      <c r="D423" s="28" t="n">
        <f aca="false">STDEV(D405:D421)</f>
        <v>0.0318231076465749</v>
      </c>
      <c r="E423" s="28" t="n">
        <f aca="false">STDEV(E405:E421)</f>
        <v>0.0914391089688015</v>
      </c>
      <c r="F423" s="28" t="n">
        <f aca="false">STDEV(F405:F421)</f>
        <v>0.162870059502111</v>
      </c>
      <c r="G423" s="28" t="n">
        <f aca="false">STDEV(G405:G421)</f>
        <v>0.0379396268890184</v>
      </c>
      <c r="H423" s="28" t="n">
        <f aca="false">STDEV(H405:H421)</f>
        <v>0.0278966340261472</v>
      </c>
      <c r="I423" s="28" t="n">
        <f aca="false">STDEV(I405:I421)</f>
        <v>0.0949627280026156</v>
      </c>
      <c r="J423" s="28" t="n">
        <f aca="false">STDEV(J405:J421)</f>
        <v>0.159129289713861</v>
      </c>
      <c r="K423" s="28" t="n">
        <f aca="false">STDEV(K405:K421)</f>
        <v>0.0609365306137486</v>
      </c>
      <c r="L423" s="28" t="n">
        <f aca="false">STDEV(L405:L421)</f>
        <v>0.0210851877881234</v>
      </c>
      <c r="M423" s="28" t="n">
        <f aca="false">STDEV(M405:M421)</f>
        <v>0.0453486357314638</v>
      </c>
      <c r="N423" s="28" t="n">
        <f aca="false">STDEV(N405:N421)</f>
        <v>0.0138991906198606</v>
      </c>
      <c r="O423" s="28" t="n">
        <f aca="false">STDEV(O405:O421)</f>
        <v>0.006843709273056</v>
      </c>
      <c r="P423" s="28" t="n">
        <f aca="false">STDEV(P405:P421)</f>
        <v>0</v>
      </c>
      <c r="Q423" s="28" t="n">
        <f aca="false">STDEV(Q405:Q421)</f>
        <v>0.234716478061361</v>
      </c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</row>
    <row r="424" s="6" customFormat="true" ht="14" hidden="false" customHeight="false" outlineLevel="0" collapsed="false">
      <c r="A424" s="91" t="s">
        <v>43</v>
      </c>
      <c r="B424" s="46"/>
      <c r="C424" s="31" t="n">
        <f aca="false">COUNT(C405:C421)</f>
        <v>17</v>
      </c>
      <c r="D424" s="31" t="n">
        <f aca="false">COUNT(D405:D421)</f>
        <v>17</v>
      </c>
      <c r="E424" s="31" t="n">
        <f aca="false">COUNT(E405:E421)</f>
        <v>17</v>
      </c>
      <c r="F424" s="31" t="n">
        <f aca="false">COUNT(F405:F421)</f>
        <v>17</v>
      </c>
      <c r="G424" s="31" t="n">
        <f aca="false">COUNT(G405:G421)</f>
        <v>17</v>
      </c>
      <c r="H424" s="31" t="n">
        <f aca="false">COUNT(H405:H421)</f>
        <v>17</v>
      </c>
      <c r="I424" s="31" t="n">
        <f aca="false">COUNT(I405:I421)</f>
        <v>17</v>
      </c>
      <c r="J424" s="31" t="n">
        <f aca="false">COUNT(J405:J421)</f>
        <v>17</v>
      </c>
      <c r="K424" s="31" t="n">
        <f aca="false">COUNT(K405:K421)</f>
        <v>17</v>
      </c>
      <c r="L424" s="31" t="n">
        <f aca="false">COUNT(L405:L421)</f>
        <v>17</v>
      </c>
      <c r="M424" s="31" t="n">
        <f aca="false">COUNT(M405:M421)</f>
        <v>17</v>
      </c>
      <c r="N424" s="31" t="n">
        <f aca="false">COUNT(N405:N421)</f>
        <v>17</v>
      </c>
      <c r="O424" s="31" t="n">
        <f aca="false">COUNT(O405:O421)</f>
        <v>17</v>
      </c>
      <c r="P424" s="31" t="n">
        <f aca="false">COUNT(P405:P421)</f>
        <v>17</v>
      </c>
      <c r="Q424" s="31" t="n">
        <f aca="false">COUNT(Q405:Q421)</f>
        <v>17</v>
      </c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</row>
    <row r="425" s="6" customFormat="true" ht="14" hidden="false" customHeight="false" outlineLevel="0" collapsed="false">
      <c r="A425" s="85"/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</row>
    <row r="426" customFormat="false" ht="14" hidden="false" customHeight="false" outlineLevel="0" collapsed="false">
      <c r="A426" s="20" t="s">
        <v>41</v>
      </c>
      <c r="B426" s="21" t="s">
        <v>477</v>
      </c>
      <c r="C426" s="40" t="n">
        <f aca="false">AVERAGE(C378:C400,C405:C421)</f>
        <v>70.26128525426</v>
      </c>
      <c r="D426" s="40" t="n">
        <f aca="false">AVERAGE(D378:D400,D405:D421)</f>
        <v>0.664516681516417</v>
      </c>
      <c r="E426" s="40" t="n">
        <f aca="false">AVERAGE(E378:E400,E405:E421)</f>
        <v>13.9696201384375</v>
      </c>
      <c r="F426" s="40" t="n">
        <f aca="false">AVERAGE(F378:F400,F405:F421)</f>
        <v>4.0695740215599</v>
      </c>
      <c r="G426" s="40" t="n">
        <f aca="false">AVERAGE(G378:G400,G405:G421)</f>
        <v>0.13818793166055</v>
      </c>
      <c r="H426" s="40" t="n">
        <f aca="false">AVERAGE(H378:H400,H405:H421)</f>
        <v>0.636329260642972</v>
      </c>
      <c r="I426" s="40" t="n">
        <f aca="false">AVERAGE(I378:I400,I405:I421)</f>
        <v>2.60585279092133</v>
      </c>
      <c r="J426" s="40" t="n">
        <f aca="false">AVERAGE(J378:J400,J405:J421)</f>
        <v>4.8710338749757</v>
      </c>
      <c r="K426" s="40" t="n">
        <f aca="false">AVERAGE(K378:K400,K405:K421)</f>
        <v>2.46444701808688</v>
      </c>
      <c r="L426" s="40" t="n">
        <f aca="false">AVERAGE(L378:L400,L405:L421)</f>
        <v>0.110608952439971</v>
      </c>
      <c r="M426" s="40" t="n">
        <f aca="false">AVERAGE(M378:M400,M405:M421)</f>
        <v>0.0408906621222172</v>
      </c>
      <c r="N426" s="40" t="n">
        <f aca="false">AVERAGE(N378:N400,N405:N421)</f>
        <v>0.0232008849362253</v>
      </c>
      <c r="O426" s="40" t="n">
        <f aca="false">AVERAGE(O378:O400,O405:O421)</f>
        <v>0.144452528440338</v>
      </c>
      <c r="P426" s="40" t="n">
        <f aca="false">AVERAGE(P378:P400,P405:P421)</f>
        <v>100</v>
      </c>
      <c r="Q426" s="40" t="n">
        <f aca="false">AVERAGE(Q378:Q400,Q405:Q421)</f>
        <v>95.0494</v>
      </c>
    </row>
    <row r="427" s="25" customFormat="true" ht="14" hidden="false" customHeight="false" outlineLevel="0" collapsed="false">
      <c r="A427" s="26" t="s">
        <v>42</v>
      </c>
      <c r="B427" s="27"/>
      <c r="C427" s="41" t="n">
        <f aca="false">STDEV(C378:C400,C405:C421)</f>
        <v>0.284646115992224</v>
      </c>
      <c r="D427" s="41" t="n">
        <f aca="false">STDEV(D378:D400,D405:D421)</f>
        <v>0.0275718499823688</v>
      </c>
      <c r="E427" s="41" t="n">
        <f aca="false">STDEV(E378:E400,E405:E421)</f>
        <v>0.164308223330217</v>
      </c>
      <c r="F427" s="41" t="n">
        <f aca="false">STDEV(F378:F400,F405:F421)</f>
        <v>0.187335238539286</v>
      </c>
      <c r="G427" s="41" t="n">
        <f aca="false">STDEV(G378:G400,G405:G421)</f>
        <v>0.037105887546572</v>
      </c>
      <c r="H427" s="41" t="n">
        <f aca="false">STDEV(H378:H400,H405:H421)</f>
        <v>0.0336935454743158</v>
      </c>
      <c r="I427" s="41" t="n">
        <f aca="false">STDEV(I378:I400,I405:I421)</f>
        <v>0.0937372120333883</v>
      </c>
      <c r="J427" s="41" t="n">
        <f aca="false">STDEV(J378:J400,J405:J421)</f>
        <v>0.168057599880326</v>
      </c>
      <c r="K427" s="41" t="n">
        <f aca="false">STDEV(K378:K400,K405:K421)</f>
        <v>0.0538403699380755</v>
      </c>
      <c r="L427" s="41" t="n">
        <f aca="false">STDEV(L378:L400,L405:L421)</f>
        <v>0.0235483261227663</v>
      </c>
      <c r="M427" s="41" t="n">
        <f aca="false">STDEV(M378:M400,M405:M421)</f>
        <v>0.0424502093781496</v>
      </c>
      <c r="N427" s="41" t="n">
        <f aca="false">STDEV(N378:N400,N405:N421)</f>
        <v>0.015135935441683</v>
      </c>
      <c r="O427" s="41" t="n">
        <f aca="false">STDEV(O378:O400,O405:O421)</f>
        <v>0.0188066048851364</v>
      </c>
      <c r="P427" s="41" t="n">
        <f aca="false">STDEV(P378:P400,P405:P421)</f>
        <v>0</v>
      </c>
      <c r="Q427" s="41" t="n">
        <f aca="false">STDEV(Q378:Q400,Q405:Q421)</f>
        <v>0.471891951453037</v>
      </c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</row>
    <row r="428" s="25" customFormat="true" ht="15" hidden="false" customHeight="false" outlineLevel="0" collapsed="false">
      <c r="A428" s="42" t="s">
        <v>43</v>
      </c>
      <c r="B428" s="43"/>
      <c r="C428" s="43" t="n">
        <f aca="false">COUNT(C378:C400,C405:C421)</f>
        <v>40</v>
      </c>
      <c r="D428" s="43" t="n">
        <f aca="false">COUNT(D378:D400,D405:D421)</f>
        <v>40</v>
      </c>
      <c r="E428" s="43" t="n">
        <f aca="false">COUNT(E378:E400,E405:E421)</f>
        <v>40</v>
      </c>
      <c r="F428" s="43" t="n">
        <f aca="false">COUNT(F378:F400,F405:F421)</f>
        <v>40</v>
      </c>
      <c r="G428" s="43" t="n">
        <f aca="false">COUNT(G378:G400,G405:G421)</f>
        <v>40</v>
      </c>
      <c r="H428" s="43" t="n">
        <f aca="false">COUNT(H378:H400,H405:H421)</f>
        <v>40</v>
      </c>
      <c r="I428" s="43" t="n">
        <f aca="false">COUNT(I378:I400,I405:I421)</f>
        <v>40</v>
      </c>
      <c r="J428" s="43" t="n">
        <f aca="false">COUNT(J378:J400,J405:J421)</f>
        <v>40</v>
      </c>
      <c r="K428" s="43" t="n">
        <f aca="false">COUNT(K378:K400,K405:K421)</f>
        <v>40</v>
      </c>
      <c r="L428" s="43" t="n">
        <f aca="false">COUNT(L378:L400,L405:L421)</f>
        <v>40</v>
      </c>
      <c r="M428" s="43" t="n">
        <f aca="false">COUNT(M378:M400,M405:M421)</f>
        <v>40</v>
      </c>
      <c r="N428" s="43" t="n">
        <f aca="false">COUNT(N378:N400,N405:N421)</f>
        <v>40</v>
      </c>
      <c r="O428" s="43" t="n">
        <f aca="false">COUNT(O378:O400,O405:O421)</f>
        <v>40</v>
      </c>
      <c r="P428" s="43" t="n">
        <f aca="false">COUNT(P378:P400,P405:P421)</f>
        <v>40</v>
      </c>
      <c r="Q428" s="43" t="n">
        <f aca="false">COUNT(Q378:Q400,Q405:Q421)</f>
        <v>40</v>
      </c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</row>
    <row r="429" s="25" customFormat="true" ht="14" hidden="false" customHeight="false" outlineLevel="0" collapsed="false">
      <c r="A429" s="85"/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</row>
    <row r="430" customFormat="false" ht="14" hidden="false" customHeight="false" outlineLevel="0" collapsed="false">
      <c r="A430" s="15" t="s">
        <v>613</v>
      </c>
      <c r="B430" s="16" t="s">
        <v>528</v>
      </c>
      <c r="C430" s="16" t="n">
        <v>77.622954311247</v>
      </c>
      <c r="D430" s="16" t="n">
        <v>0.102403602795381</v>
      </c>
      <c r="E430" s="16" t="n">
        <v>13.0270654573016</v>
      </c>
      <c r="F430" s="16" t="n">
        <v>0.681979238075848</v>
      </c>
      <c r="G430" s="16" t="n">
        <v>0.0483455025593895</v>
      </c>
      <c r="H430" s="16" t="n">
        <v>0.095104172430834</v>
      </c>
      <c r="I430" s="16" t="n">
        <v>0.619393692527846</v>
      </c>
      <c r="J430" s="16" t="n">
        <v>3.69564821398832</v>
      </c>
      <c r="K430" s="16" t="n">
        <v>3.87140826049109</v>
      </c>
      <c r="L430" s="16" t="n">
        <v>0.0154451714959975</v>
      </c>
      <c r="M430" s="16" t="n">
        <v>0.0528944229314983</v>
      </c>
      <c r="N430" s="16" t="n">
        <v>0.0144930718832305</v>
      </c>
      <c r="O430" s="16" t="n">
        <v>0.15286488227203</v>
      </c>
      <c r="P430" s="16" t="n">
        <v>100</v>
      </c>
      <c r="Q430" s="16" t="n">
        <v>94.8744</v>
      </c>
    </row>
    <row r="431" customFormat="false" ht="14" hidden="false" customHeight="false" outlineLevel="0" collapsed="false">
      <c r="A431" s="15" t="s">
        <v>613</v>
      </c>
      <c r="B431" s="16" t="s">
        <v>528</v>
      </c>
      <c r="C431" s="16" t="n">
        <v>77.6705362046649</v>
      </c>
      <c r="D431" s="16" t="n">
        <v>0.147488902026629</v>
      </c>
      <c r="E431" s="16" t="n">
        <v>13.0791798167967</v>
      </c>
      <c r="F431" s="16" t="n">
        <v>0.73561453730108</v>
      </c>
      <c r="G431" s="16" t="n">
        <v>0.072790858974349</v>
      </c>
      <c r="H431" s="16" t="n">
        <v>0.114113180662844</v>
      </c>
      <c r="I431" s="16" t="n">
        <v>0.594511658959348</v>
      </c>
      <c r="J431" s="16" t="n">
        <v>3.53408878774545</v>
      </c>
      <c r="K431" s="16" t="n">
        <v>3.88818799552167</v>
      </c>
      <c r="L431" s="16" t="n">
        <v>0</v>
      </c>
      <c r="M431" s="16" t="n">
        <v>0</v>
      </c>
      <c r="N431" s="16" t="n">
        <v>0.026276758407043</v>
      </c>
      <c r="O431" s="16" t="n">
        <v>0.137211298940003</v>
      </c>
      <c r="P431" s="16" t="n">
        <v>100</v>
      </c>
      <c r="Q431" s="16" t="n">
        <v>94.715</v>
      </c>
    </row>
    <row r="432" customFormat="false" ht="14" hidden="false" customHeight="false" outlineLevel="0" collapsed="false">
      <c r="A432" s="15" t="s">
        <v>613</v>
      </c>
      <c r="B432" s="16" t="s">
        <v>528</v>
      </c>
      <c r="C432" s="16" t="n">
        <v>77.5643114556193</v>
      </c>
      <c r="D432" s="16" t="n">
        <v>0.103756484912679</v>
      </c>
      <c r="E432" s="16" t="n">
        <v>12.8293660490497</v>
      </c>
      <c r="F432" s="16" t="n">
        <v>0.805477771730965</v>
      </c>
      <c r="G432" s="16" t="n">
        <v>0.018154746088485</v>
      </c>
      <c r="H432" s="16" t="n">
        <v>0.118850256369966</v>
      </c>
      <c r="I432" s="16" t="n">
        <v>0.614517044925348</v>
      </c>
      <c r="J432" s="16" t="n">
        <v>3.4911992102601</v>
      </c>
      <c r="K432" s="16" t="n">
        <v>4.26817528278716</v>
      </c>
      <c r="L432" s="16" t="n">
        <v>0</v>
      </c>
      <c r="M432" s="16" t="n">
        <v>0.0302930937639256</v>
      </c>
      <c r="N432" s="16" t="n">
        <v>0</v>
      </c>
      <c r="O432" s="16" t="n">
        <v>0.155898604492398</v>
      </c>
      <c r="P432" s="16" t="n">
        <v>100</v>
      </c>
      <c r="Q432" s="16" t="n">
        <v>95.0704</v>
      </c>
    </row>
    <row r="433" customFormat="false" ht="14" hidden="false" customHeight="false" outlineLevel="0" collapsed="false">
      <c r="A433" s="15" t="s">
        <v>613</v>
      </c>
      <c r="B433" s="16" t="s">
        <v>528</v>
      </c>
      <c r="C433" s="16" t="n">
        <v>77.5864807942993</v>
      </c>
      <c r="D433" s="16" t="n">
        <v>0.132998144087341</v>
      </c>
      <c r="E433" s="16" t="n">
        <v>12.9966862591788</v>
      </c>
      <c r="F433" s="16" t="n">
        <v>0.710754387221683</v>
      </c>
      <c r="G433" s="16" t="n">
        <v>0.0139048338989957</v>
      </c>
      <c r="H433" s="16" t="n">
        <v>0.0616695304985993</v>
      </c>
      <c r="I433" s="16" t="n">
        <v>0.581667860812951</v>
      </c>
      <c r="J433" s="16" t="n">
        <v>3.74749452163392</v>
      </c>
      <c r="K433" s="16" t="n">
        <v>4.0131614763049</v>
      </c>
      <c r="L433" s="16" t="n">
        <v>0.00806692653682194</v>
      </c>
      <c r="M433" s="16" t="n">
        <v>0</v>
      </c>
      <c r="N433" s="16" t="n">
        <v>0.00530718851106707</v>
      </c>
      <c r="O433" s="16" t="n">
        <v>0.141808077015712</v>
      </c>
      <c r="P433" s="16" t="n">
        <v>100</v>
      </c>
      <c r="Q433" s="16" t="n">
        <v>94.5596</v>
      </c>
    </row>
    <row r="434" customFormat="false" ht="14" hidden="false" customHeight="false" outlineLevel="0" collapsed="false">
      <c r="A434" s="15" t="s">
        <v>613</v>
      </c>
      <c r="B434" s="16" t="s">
        <v>528</v>
      </c>
      <c r="C434" s="16" t="n">
        <v>77.9408592801367</v>
      </c>
      <c r="D434" s="16" t="n">
        <v>0.099893562724445</v>
      </c>
      <c r="E434" s="16" t="n">
        <v>12.9726744509005</v>
      </c>
      <c r="F434" s="16" t="n">
        <v>0.54039491627379</v>
      </c>
      <c r="G434" s="16" t="n">
        <v>0.0605256043904699</v>
      </c>
      <c r="H434" s="16" t="n">
        <v>0.0812622027642482</v>
      </c>
      <c r="I434" s="16" t="n">
        <v>0.619571665117053</v>
      </c>
      <c r="J434" s="16" t="n">
        <v>3.61856113685792</v>
      </c>
      <c r="K434" s="16" t="n">
        <v>3.88404879613938</v>
      </c>
      <c r="L434" s="16" t="n">
        <v>0.0113682874333404</v>
      </c>
      <c r="M434" s="16" t="n">
        <v>0.0198945030083457</v>
      </c>
      <c r="N434" s="16" t="n">
        <v>0.00115788112746986</v>
      </c>
      <c r="O434" s="16" t="n">
        <v>0.149787713126328</v>
      </c>
      <c r="P434" s="16" t="n">
        <v>100</v>
      </c>
      <c r="Q434" s="16" t="n">
        <v>95.3419</v>
      </c>
    </row>
    <row r="435" customFormat="false" ht="14" hidden="false" customHeight="false" outlineLevel="0" collapsed="false">
      <c r="A435" s="15" t="s">
        <v>613</v>
      </c>
      <c r="B435" s="16" t="s">
        <v>528</v>
      </c>
      <c r="C435" s="16" t="n">
        <v>77.5364099873289</v>
      </c>
      <c r="D435" s="16" t="n">
        <v>0.138815414230642</v>
      </c>
      <c r="E435" s="16" t="n">
        <v>13.1832186919092</v>
      </c>
      <c r="F435" s="16" t="n">
        <v>0.606256087267892</v>
      </c>
      <c r="G435" s="16" t="n">
        <v>0.0558881077232262</v>
      </c>
      <c r="H435" s="16" t="n">
        <v>0.0967662665150717</v>
      </c>
      <c r="I435" s="16" t="n">
        <v>0.62988558742539</v>
      </c>
      <c r="J435" s="16" t="n">
        <v>3.61007202597941</v>
      </c>
      <c r="K435" s="16" t="n">
        <v>3.99258834230644</v>
      </c>
      <c r="L435" s="16" t="n">
        <v>0.0126679710839313</v>
      </c>
      <c r="M435" s="16" t="n">
        <v>0</v>
      </c>
      <c r="N435" s="16" t="n">
        <v>0.00191616369336776</v>
      </c>
      <c r="O435" s="16" t="n">
        <v>0.135515354536509</v>
      </c>
      <c r="P435" s="16" t="n">
        <v>100</v>
      </c>
      <c r="Q435" s="16" t="n">
        <v>94.2739</v>
      </c>
    </row>
    <row r="436" customFormat="false" ht="14" hidden="false" customHeight="false" outlineLevel="0" collapsed="false">
      <c r="A436" s="15" t="s">
        <v>613</v>
      </c>
      <c r="B436" s="16" t="s">
        <v>528</v>
      </c>
      <c r="C436" s="16" t="n">
        <v>77.9755191254184</v>
      </c>
      <c r="D436" s="16" t="n">
        <v>0.116604702050205</v>
      </c>
      <c r="E436" s="16" t="n">
        <v>12.8510948831395</v>
      </c>
      <c r="F436" s="16" t="n">
        <v>0.558693544720258</v>
      </c>
      <c r="G436" s="16" t="n">
        <v>0.167297835344759</v>
      </c>
      <c r="H436" s="16" t="n">
        <v>0.074098037486449</v>
      </c>
      <c r="I436" s="16" t="n">
        <v>0.654602634281845</v>
      </c>
      <c r="J436" s="16" t="n">
        <v>3.41297376012672</v>
      </c>
      <c r="K436" s="16" t="n">
        <v>3.94698492150937</v>
      </c>
      <c r="L436" s="16" t="n">
        <v>0.00167927563708666</v>
      </c>
      <c r="M436" s="16" t="n">
        <v>0.0473345820203803</v>
      </c>
      <c r="N436" s="16" t="n">
        <v>0.0405125247447157</v>
      </c>
      <c r="O436" s="16" t="n">
        <v>0.15260417352025</v>
      </c>
      <c r="P436" s="16" t="n">
        <v>100</v>
      </c>
      <c r="Q436" s="16" t="n">
        <v>95.6053</v>
      </c>
    </row>
    <row r="437" customFormat="false" ht="14" hidden="false" customHeight="false" outlineLevel="0" collapsed="false">
      <c r="A437" s="15" t="s">
        <v>613</v>
      </c>
      <c r="B437" s="16" t="s">
        <v>528</v>
      </c>
      <c r="C437" s="16" t="n">
        <v>77.8845470017509</v>
      </c>
      <c r="D437" s="16" t="n">
        <v>0.111694121490562</v>
      </c>
      <c r="E437" s="16" t="n">
        <v>12.8350254846027</v>
      </c>
      <c r="F437" s="16" t="n">
        <v>0.642116288011781</v>
      </c>
      <c r="G437" s="16" t="n">
        <v>0.121742361586777</v>
      </c>
      <c r="H437" s="16" t="n">
        <v>0.100059317168628</v>
      </c>
      <c r="I437" s="16" t="n">
        <v>0.646260494609217</v>
      </c>
      <c r="J437" s="16" t="n">
        <v>3.55744233699509</v>
      </c>
      <c r="K437" s="16" t="n">
        <v>3.86006060242362</v>
      </c>
      <c r="L437" s="16" t="n">
        <v>0.0148079327733699</v>
      </c>
      <c r="M437" s="16" t="n">
        <v>0.0656837589447338</v>
      </c>
      <c r="N437" s="16" t="n">
        <v>0.00983669819945289</v>
      </c>
      <c r="O437" s="16" t="n">
        <v>0.15072360144323</v>
      </c>
      <c r="P437" s="16" t="n">
        <v>100</v>
      </c>
      <c r="Q437" s="16" t="n">
        <v>94.8797</v>
      </c>
    </row>
    <row r="438" customFormat="false" ht="14" hidden="false" customHeight="false" outlineLevel="0" collapsed="false">
      <c r="A438" s="15" t="s">
        <v>613</v>
      </c>
      <c r="B438" s="16" t="s">
        <v>528</v>
      </c>
      <c r="C438" s="16" t="n">
        <v>77.4148218573026</v>
      </c>
      <c r="D438" s="16" t="n">
        <v>0.131965222462077</v>
      </c>
      <c r="E438" s="16" t="n">
        <v>12.9774505871657</v>
      </c>
      <c r="F438" s="16" t="n">
        <v>0.674055970217965</v>
      </c>
      <c r="G438" s="16" t="n">
        <v>0.141459890852639</v>
      </c>
      <c r="H438" s="16" t="n">
        <v>0.0990005872633851</v>
      </c>
      <c r="I438" s="16" t="n">
        <v>0.616620037049963</v>
      </c>
      <c r="J438" s="16" t="n">
        <v>3.58807296026944</v>
      </c>
      <c r="K438" s="16" t="n">
        <v>4.17370050964746</v>
      </c>
      <c r="L438" s="16" t="n">
        <v>0.0218697417984849</v>
      </c>
      <c r="M438" s="16" t="n">
        <v>0</v>
      </c>
      <c r="N438" s="16" t="n">
        <v>0.00853453338477458</v>
      </c>
      <c r="O438" s="16" t="n">
        <v>0.152448102585536</v>
      </c>
      <c r="P438" s="16" t="n">
        <v>100</v>
      </c>
      <c r="Q438" s="16" t="n">
        <v>94.0692</v>
      </c>
    </row>
    <row r="439" customFormat="false" ht="14" hidden="false" customHeight="false" outlineLevel="0" collapsed="false">
      <c r="A439" s="15" t="s">
        <v>613</v>
      </c>
      <c r="B439" s="16" t="s">
        <v>528</v>
      </c>
      <c r="C439" s="16" t="n">
        <v>77.5620772950706</v>
      </c>
      <c r="D439" s="16" t="n">
        <v>0.121990638612913</v>
      </c>
      <c r="E439" s="16" t="n">
        <v>13.0483496465372</v>
      </c>
      <c r="F439" s="16" t="n">
        <v>0.561920263384809</v>
      </c>
      <c r="G439" s="16" t="n">
        <v>0.118505191795402</v>
      </c>
      <c r="H439" s="16" t="n">
        <v>0.092205911263267</v>
      </c>
      <c r="I439" s="16" t="n">
        <v>0.591047284569579</v>
      </c>
      <c r="J439" s="16" t="n">
        <v>3.44440758864612</v>
      </c>
      <c r="K439" s="16" t="n">
        <v>4.2816327728265</v>
      </c>
      <c r="L439" s="16" t="n">
        <v>0.00802708964033023</v>
      </c>
      <c r="M439" s="16" t="n">
        <v>0.00813270924086089</v>
      </c>
      <c r="N439" s="16" t="n">
        <v>0.0086608072435142</v>
      </c>
      <c r="O439" s="16" t="n">
        <v>0.153042801168928</v>
      </c>
      <c r="P439" s="16" t="n">
        <v>100</v>
      </c>
      <c r="Q439" s="16" t="n">
        <v>95.0025</v>
      </c>
    </row>
    <row r="440" customFormat="false" ht="14" hidden="false" customHeight="false" outlineLevel="0" collapsed="false">
      <c r="A440" s="15" t="s">
        <v>613</v>
      </c>
      <c r="B440" s="16" t="s">
        <v>528</v>
      </c>
      <c r="C440" s="16" t="n">
        <v>77.2474861578819</v>
      </c>
      <c r="D440" s="16" t="n">
        <v>0.162646229810426</v>
      </c>
      <c r="E440" s="16" t="n">
        <v>13.0163942789368</v>
      </c>
      <c r="F440" s="16" t="n">
        <v>0.672408261147992</v>
      </c>
      <c r="G440" s="16" t="n">
        <v>0.0572982469724311</v>
      </c>
      <c r="H440" s="16" t="n">
        <v>0.0982255662384533</v>
      </c>
      <c r="I440" s="16" t="n">
        <v>0.615929578772293</v>
      </c>
      <c r="J440" s="16" t="n">
        <v>3.72354683141263</v>
      </c>
      <c r="K440" s="16" t="n">
        <v>4.22343333064781</v>
      </c>
      <c r="L440" s="16" t="n">
        <v>0.0131817859454201</v>
      </c>
      <c r="M440" s="16" t="n">
        <v>0</v>
      </c>
      <c r="N440" s="16" t="n">
        <v>0.0416714523435862</v>
      </c>
      <c r="O440" s="16" t="n">
        <v>0.127778279890282</v>
      </c>
      <c r="P440" s="16" t="n">
        <v>100</v>
      </c>
      <c r="Q440" s="16" t="n">
        <v>94.4118</v>
      </c>
    </row>
    <row r="441" customFormat="false" ht="14" hidden="false" customHeight="false" outlineLevel="0" collapsed="false">
      <c r="A441" s="89" t="s">
        <v>41</v>
      </c>
      <c r="B441" s="44" t="s">
        <v>528</v>
      </c>
      <c r="C441" s="22" t="n">
        <f aca="false">AVERAGE(C430:C440)</f>
        <v>77.6369094064291</v>
      </c>
      <c r="D441" s="22" t="n">
        <f aca="false">AVERAGE(D430:D440)</f>
        <v>0.124568820473027</v>
      </c>
      <c r="E441" s="22" t="n">
        <f aca="false">AVERAGE(E430:E440)</f>
        <v>12.9833186914108</v>
      </c>
      <c r="F441" s="22" t="n">
        <f aca="false">AVERAGE(F430:F440)</f>
        <v>0.653606478668551</v>
      </c>
      <c r="G441" s="22" t="n">
        <f aca="false">AVERAGE(G430:G440)</f>
        <v>0.0796284709260839</v>
      </c>
      <c r="H441" s="22" t="n">
        <f aca="false">AVERAGE(H430:H440)</f>
        <v>0.0937595480601587</v>
      </c>
      <c r="I441" s="22" t="n">
        <f aca="false">AVERAGE(I430:I440)</f>
        <v>0.61672795809553</v>
      </c>
      <c r="J441" s="22" t="n">
        <f aca="false">AVERAGE(J430:J440)</f>
        <v>3.58395521581047</v>
      </c>
      <c r="K441" s="22" t="n">
        <f aca="false">AVERAGE(K430:K440)</f>
        <v>4.03667111732776</v>
      </c>
      <c r="L441" s="22" t="n">
        <f aca="false">AVERAGE(L430:L440)</f>
        <v>0.00973765294043482</v>
      </c>
      <c r="M441" s="22" t="n">
        <f aca="false">AVERAGE(M430:M440)</f>
        <v>0.0203848245372495</v>
      </c>
      <c r="N441" s="22" t="n">
        <f aca="false">AVERAGE(N430:N440)</f>
        <v>0.0143970072307474</v>
      </c>
      <c r="O441" s="22" t="n">
        <f aca="false">AVERAGE(O430:O440)</f>
        <v>0.14633480809011</v>
      </c>
      <c r="P441" s="22" t="n">
        <f aca="false">AVERAGE(P430:P440)</f>
        <v>100</v>
      </c>
      <c r="Q441" s="22" t="n">
        <f aca="false">AVERAGE(Q430:Q440)</f>
        <v>94.8003363636364</v>
      </c>
    </row>
    <row r="442" s="6" customFormat="true" ht="14" hidden="false" customHeight="false" outlineLevel="0" collapsed="false">
      <c r="A442" s="90" t="s">
        <v>42</v>
      </c>
      <c r="B442" s="45"/>
      <c r="C442" s="28" t="n">
        <f aca="false">STDEV(C430:C440)</f>
        <v>0.222301323405386</v>
      </c>
      <c r="D442" s="28" t="n">
        <f aca="false">STDEV(D430:D440)</f>
        <v>0.0201819115594215</v>
      </c>
      <c r="E442" s="28" t="n">
        <f aca="false">STDEV(E430:E440)</f>
        <v>0.109493386933143</v>
      </c>
      <c r="F442" s="28" t="n">
        <f aca="false">STDEV(F430:F440)</f>
        <v>0.0819991256083004</v>
      </c>
      <c r="G442" s="28" t="n">
        <f aca="false">STDEV(G430:G440)</f>
        <v>0.0503439934580609</v>
      </c>
      <c r="H442" s="28" t="n">
        <f aca="false">STDEV(H430:H440)</f>
        <v>0.0164824298183856</v>
      </c>
      <c r="I442" s="28" t="n">
        <f aca="false">STDEV(I430:I440)</f>
        <v>0.0220970278170639</v>
      </c>
      <c r="J442" s="28" t="n">
        <f aca="false">STDEV(J430:J440)</f>
        <v>0.110047413097086</v>
      </c>
      <c r="K442" s="28" t="n">
        <f aca="false">STDEV(K430:K440)</f>
        <v>0.167821653602614</v>
      </c>
      <c r="L442" s="28" t="n">
        <f aca="false">STDEV(L430:L440)</f>
        <v>0.00699197710946481</v>
      </c>
      <c r="M442" s="28" t="n">
        <f aca="false">STDEV(M430:M440)</f>
        <v>0.0248221489303137</v>
      </c>
      <c r="N442" s="28" t="n">
        <f aca="false">STDEV(N430:N440)</f>
        <v>0.0150866393638704</v>
      </c>
      <c r="O442" s="28" t="n">
        <f aca="false">STDEV(O430:O440)</f>
        <v>0.0092309351737664</v>
      </c>
      <c r="P442" s="28" t="n">
        <f aca="false">STDEV(P430:P440)</f>
        <v>0</v>
      </c>
      <c r="Q442" s="28" t="n">
        <f aca="false">STDEV(Q430:Q440)</f>
        <v>0.45768313989643</v>
      </c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</row>
    <row r="443" s="6" customFormat="true" ht="14" hidden="false" customHeight="false" outlineLevel="0" collapsed="false">
      <c r="A443" s="91" t="s">
        <v>43</v>
      </c>
      <c r="B443" s="46"/>
      <c r="C443" s="31" t="n">
        <f aca="false">COUNT(C430:C440)</f>
        <v>11</v>
      </c>
      <c r="D443" s="31" t="n">
        <f aca="false">COUNT(D430:D440)</f>
        <v>11</v>
      </c>
      <c r="E443" s="31" t="n">
        <f aca="false">COUNT(E430:E440)</f>
        <v>11</v>
      </c>
      <c r="F443" s="31" t="n">
        <f aca="false">COUNT(F430:F440)</f>
        <v>11</v>
      </c>
      <c r="G443" s="31" t="n">
        <f aca="false">COUNT(G430:G440)</f>
        <v>11</v>
      </c>
      <c r="H443" s="31" t="n">
        <f aca="false">COUNT(H430:H440)</f>
        <v>11</v>
      </c>
      <c r="I443" s="31" t="n">
        <f aca="false">COUNT(I430:I440)</f>
        <v>11</v>
      </c>
      <c r="J443" s="31" t="n">
        <f aca="false">COUNT(J430:J440)</f>
        <v>11</v>
      </c>
      <c r="K443" s="31" t="n">
        <f aca="false">COUNT(K430:K440)</f>
        <v>11</v>
      </c>
      <c r="L443" s="31" t="n">
        <f aca="false">COUNT(L430:L440)</f>
        <v>11</v>
      </c>
      <c r="M443" s="31" t="n">
        <f aca="false">COUNT(M430:M440)</f>
        <v>11</v>
      </c>
      <c r="N443" s="31" t="n">
        <f aca="false">COUNT(N430:N440)</f>
        <v>11</v>
      </c>
      <c r="O443" s="31" t="n">
        <f aca="false">COUNT(O430:O440)</f>
        <v>11</v>
      </c>
      <c r="P443" s="31" t="n">
        <f aca="false">COUNT(P430:P440)</f>
        <v>11</v>
      </c>
      <c r="Q443" s="31" t="n">
        <f aca="false">COUNT(Q430:Q440)</f>
        <v>11</v>
      </c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</row>
    <row r="444" s="6" customFormat="true" ht="14" hidden="false" customHeight="false" outlineLevel="0" collapsed="false">
      <c r="A444" s="85"/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</row>
    <row r="445" customFormat="false" ht="14" hidden="false" customHeight="false" outlineLevel="0" collapsed="false">
      <c r="A445" s="15" t="s">
        <v>614</v>
      </c>
      <c r="B445" s="16" t="s">
        <v>528</v>
      </c>
      <c r="C445" s="16" t="n">
        <v>77.6044421406376</v>
      </c>
      <c r="D445" s="16" t="n">
        <v>0.132309550734667</v>
      </c>
      <c r="E445" s="16" t="n">
        <v>13.1389011023483</v>
      </c>
      <c r="F445" s="16" t="n">
        <v>0.70807925692013</v>
      </c>
      <c r="G445" s="16" t="n">
        <v>0.0713264841908385</v>
      </c>
      <c r="H445" s="16" t="n">
        <v>0.0663702632349796</v>
      </c>
      <c r="I445" s="16" t="n">
        <v>0.581063035107541</v>
      </c>
      <c r="J445" s="16" t="n">
        <v>3.4936641647698</v>
      </c>
      <c r="K445" s="16" t="n">
        <v>3.98652448753504</v>
      </c>
      <c r="L445" s="16" t="n">
        <v>0.0302760454042683</v>
      </c>
      <c r="M445" s="16" t="n">
        <v>0.0374948889704106</v>
      </c>
      <c r="N445" s="16" t="n">
        <v>0</v>
      </c>
      <c r="O445" s="16" t="n">
        <v>0.14954858014635</v>
      </c>
      <c r="P445" s="16" t="n">
        <v>100</v>
      </c>
      <c r="Q445" s="16" t="n">
        <v>93.138</v>
      </c>
    </row>
    <row r="446" customFormat="false" ht="14" hidden="false" customHeight="false" outlineLevel="0" collapsed="false">
      <c r="A446" s="15" t="s">
        <v>614</v>
      </c>
      <c r="B446" s="16" t="s">
        <v>528</v>
      </c>
      <c r="C446" s="16" t="n">
        <v>77.9972428065321</v>
      </c>
      <c r="D446" s="16" t="n">
        <v>0.109633548183151</v>
      </c>
      <c r="E446" s="16" t="n">
        <v>12.7925092953307</v>
      </c>
      <c r="F446" s="16" t="n">
        <v>0.640915484227462</v>
      </c>
      <c r="G446" s="16" t="n">
        <v>0.0677211119613821</v>
      </c>
      <c r="H446" s="16" t="n">
        <v>0.100888459709398</v>
      </c>
      <c r="I446" s="16" t="n">
        <v>0.579842024778007</v>
      </c>
      <c r="J446" s="16" t="n">
        <v>3.54728663129524</v>
      </c>
      <c r="K446" s="16" t="n">
        <v>3.96751608958439</v>
      </c>
      <c r="L446" s="16" t="n">
        <v>0</v>
      </c>
      <c r="M446" s="16" t="n">
        <v>0.024208964433439</v>
      </c>
      <c r="N446" s="16" t="n">
        <v>0.0305011622377249</v>
      </c>
      <c r="O446" s="16" t="n">
        <v>0.14173442172705</v>
      </c>
      <c r="P446" s="16" t="n">
        <v>100</v>
      </c>
      <c r="Q446" s="16" t="n">
        <v>94.0981</v>
      </c>
    </row>
    <row r="447" customFormat="false" ht="14" hidden="false" customHeight="false" outlineLevel="0" collapsed="false">
      <c r="A447" s="15" t="s">
        <v>614</v>
      </c>
      <c r="B447" s="16" t="s">
        <v>528</v>
      </c>
      <c r="C447" s="16" t="n">
        <v>77.6146664226918</v>
      </c>
      <c r="D447" s="16" t="n">
        <v>0.124398861132091</v>
      </c>
      <c r="E447" s="16" t="n">
        <v>12.7527973575694</v>
      </c>
      <c r="F447" s="16" t="n">
        <v>0.802815977592038</v>
      </c>
      <c r="G447" s="16" t="n">
        <v>0.0848415080184762</v>
      </c>
      <c r="H447" s="16" t="n">
        <v>0.0997948238067326</v>
      </c>
      <c r="I447" s="16" t="n">
        <v>0.602480758816204</v>
      </c>
      <c r="J447" s="16" t="n">
        <v>3.51762475351305</v>
      </c>
      <c r="K447" s="16" t="n">
        <v>4.22410920018175</v>
      </c>
      <c r="L447" s="16" t="n">
        <v>0</v>
      </c>
      <c r="M447" s="16" t="n">
        <v>0.00742363195161666</v>
      </c>
      <c r="N447" s="16" t="n">
        <v>0.027891645761074</v>
      </c>
      <c r="O447" s="16" t="n">
        <v>0.14115505896574</v>
      </c>
      <c r="P447" s="16" t="n">
        <v>100</v>
      </c>
      <c r="Q447" s="16" t="n">
        <v>94.6235</v>
      </c>
    </row>
    <row r="448" customFormat="false" ht="14" hidden="false" customHeight="false" outlineLevel="0" collapsed="false">
      <c r="A448" s="15" t="s">
        <v>614</v>
      </c>
      <c r="B448" s="16" t="s">
        <v>528</v>
      </c>
      <c r="C448" s="16" t="n">
        <v>77.8899852191722</v>
      </c>
      <c r="D448" s="16" t="n">
        <v>0.108189998849251</v>
      </c>
      <c r="E448" s="16" t="n">
        <v>12.9112039616028</v>
      </c>
      <c r="F448" s="16" t="n">
        <v>0.520107689937016</v>
      </c>
      <c r="G448" s="16" t="n">
        <v>0.124908335285602</v>
      </c>
      <c r="H448" s="16" t="n">
        <v>0.0885965344907253</v>
      </c>
      <c r="I448" s="16" t="n">
        <v>0.611976302545912</v>
      </c>
      <c r="J448" s="16" t="n">
        <v>3.63096759328867</v>
      </c>
      <c r="K448" s="16" t="n">
        <v>3.90769407174727</v>
      </c>
      <c r="L448" s="16" t="n">
        <v>0.0477058262642367</v>
      </c>
      <c r="M448" s="16" t="n">
        <v>0.00212972438679628</v>
      </c>
      <c r="N448" s="16" t="n">
        <v>0</v>
      </c>
      <c r="O448" s="16" t="n">
        <v>0.156534742429527</v>
      </c>
      <c r="P448" s="16" t="n">
        <v>100</v>
      </c>
      <c r="Q448" s="16" t="n">
        <v>94.2458</v>
      </c>
    </row>
    <row r="449" customFormat="false" ht="14" hidden="false" customHeight="false" outlineLevel="0" collapsed="false">
      <c r="A449" s="15" t="s">
        <v>614</v>
      </c>
      <c r="B449" s="16" t="s">
        <v>528</v>
      </c>
      <c r="C449" s="16" t="n">
        <v>78.0134316082391</v>
      </c>
      <c r="D449" s="16" t="n">
        <v>0.125738993325875</v>
      </c>
      <c r="E449" s="16" t="n">
        <v>12.9209389870824</v>
      </c>
      <c r="F449" s="16" t="n">
        <v>0.695119114580811</v>
      </c>
      <c r="G449" s="16" t="n">
        <v>0.0772381411848835</v>
      </c>
      <c r="H449" s="16" t="n">
        <v>0.08236598458305</v>
      </c>
      <c r="I449" s="16" t="n">
        <v>0.657004935390088</v>
      </c>
      <c r="J449" s="16" t="n">
        <v>3.33499889165904</v>
      </c>
      <c r="K449" s="16" t="n">
        <v>3.92031228940824</v>
      </c>
      <c r="L449" s="16" t="n">
        <v>0.00405954269021518</v>
      </c>
      <c r="M449" s="16" t="n">
        <v>0</v>
      </c>
      <c r="N449" s="16" t="n">
        <v>0.0124991182830309</v>
      </c>
      <c r="O449" s="16" t="n">
        <v>0.156292393573284</v>
      </c>
      <c r="P449" s="16" t="n">
        <v>100</v>
      </c>
      <c r="Q449" s="16" t="n">
        <v>93.9237</v>
      </c>
    </row>
    <row r="450" customFormat="false" ht="14" hidden="false" customHeight="false" outlineLevel="0" collapsed="false">
      <c r="A450" s="15" t="s">
        <v>614</v>
      </c>
      <c r="B450" s="16" t="s">
        <v>528</v>
      </c>
      <c r="C450" s="16" t="n">
        <v>77.7152037035893</v>
      </c>
      <c r="D450" s="16" t="n">
        <v>0.12414999978096</v>
      </c>
      <c r="E450" s="16" t="n">
        <v>12.9547948511124</v>
      </c>
      <c r="F450" s="16" t="n">
        <v>0.656136103902163</v>
      </c>
      <c r="G450" s="16" t="n">
        <v>0.0561401807795041</v>
      </c>
      <c r="H450" s="16" t="n">
        <v>0.0948501720979431</v>
      </c>
      <c r="I450" s="16" t="n">
        <v>0.655824245182283</v>
      </c>
      <c r="J450" s="16" t="n">
        <v>3.72570677416903</v>
      </c>
      <c r="K450" s="16" t="n">
        <v>3.85925292746007</v>
      </c>
      <c r="L450" s="16" t="n">
        <v>0.00812695950331869</v>
      </c>
      <c r="M450" s="16" t="n">
        <v>0</v>
      </c>
      <c r="N450" s="16" t="n">
        <v>0.000534668388376229</v>
      </c>
      <c r="O450" s="16" t="n">
        <v>0.149279414034643</v>
      </c>
      <c r="P450" s="16" t="n">
        <v>100</v>
      </c>
      <c r="Q450" s="16" t="n">
        <v>93.8605</v>
      </c>
    </row>
    <row r="451" customFormat="false" ht="14" hidden="false" customHeight="false" outlineLevel="0" collapsed="false">
      <c r="A451" s="15" t="s">
        <v>614</v>
      </c>
      <c r="B451" s="16" t="s">
        <v>528</v>
      </c>
      <c r="C451" s="16" t="n">
        <v>77.5417494233313</v>
      </c>
      <c r="D451" s="16" t="n">
        <v>0.143208700617711</v>
      </c>
      <c r="E451" s="16" t="n">
        <v>12.9831965950086</v>
      </c>
      <c r="F451" s="16" t="n">
        <v>0.585027434765565</v>
      </c>
      <c r="G451" s="16" t="n">
        <v>0.0602701283169809</v>
      </c>
      <c r="H451" s="16" t="n">
        <v>0.0919629765407053</v>
      </c>
      <c r="I451" s="16" t="n">
        <v>0.65179833957063</v>
      </c>
      <c r="J451" s="16" t="n">
        <v>3.58341084522456</v>
      </c>
      <c r="K451" s="16" t="n">
        <v>4.14880612435787</v>
      </c>
      <c r="L451" s="16" t="n">
        <v>0</v>
      </c>
      <c r="M451" s="16" t="n">
        <v>0.0625262293769749</v>
      </c>
      <c r="N451" s="16" t="n">
        <v>0</v>
      </c>
      <c r="O451" s="16" t="n">
        <v>0.148043202889126</v>
      </c>
      <c r="P451" s="16" t="n">
        <v>100</v>
      </c>
      <c r="Q451" s="16" t="n">
        <v>93.4099</v>
      </c>
    </row>
    <row r="452" customFormat="false" ht="14" hidden="false" customHeight="false" outlineLevel="0" collapsed="false">
      <c r="A452" s="15" t="s">
        <v>614</v>
      </c>
      <c r="B452" s="16" t="s">
        <v>528</v>
      </c>
      <c r="C452" s="16" t="n">
        <v>77.7857131084647</v>
      </c>
      <c r="D452" s="16" t="n">
        <v>0.13913448439765</v>
      </c>
      <c r="E452" s="16" t="n">
        <v>12.9293822120154</v>
      </c>
      <c r="F452" s="16" t="n">
        <v>0.6848093629177</v>
      </c>
      <c r="G452" s="16" t="n">
        <v>0.0798209173528466</v>
      </c>
      <c r="H452" s="16" t="n">
        <v>0.087498027980986</v>
      </c>
      <c r="I452" s="16" t="n">
        <v>0.624475108354681</v>
      </c>
      <c r="J452" s="16" t="n">
        <v>3.45892464827013</v>
      </c>
      <c r="K452" s="16" t="n">
        <v>4.03997853973961</v>
      </c>
      <c r="L452" s="16" t="n">
        <v>0.0198763549139499</v>
      </c>
      <c r="M452" s="16" t="n">
        <v>0</v>
      </c>
      <c r="N452" s="16" t="n">
        <v>0.01556455305431</v>
      </c>
      <c r="O452" s="16" t="n">
        <v>0.13482268253801</v>
      </c>
      <c r="P452" s="16" t="n">
        <v>100</v>
      </c>
      <c r="Q452" s="16" t="n">
        <v>95.4174</v>
      </c>
    </row>
    <row r="453" customFormat="false" ht="14" hidden="false" customHeight="false" outlineLevel="0" collapsed="false">
      <c r="A453" s="15" t="s">
        <v>614</v>
      </c>
      <c r="B453" s="16" t="s">
        <v>528</v>
      </c>
      <c r="C453" s="16" t="n">
        <v>77.6419178412632</v>
      </c>
      <c r="D453" s="16" t="n">
        <v>0.123561772981551</v>
      </c>
      <c r="E453" s="16" t="n">
        <v>12.9710603728429</v>
      </c>
      <c r="F453" s="16" t="n">
        <v>0.642913515908952</v>
      </c>
      <c r="G453" s="16" t="n">
        <v>0.00310241681079218</v>
      </c>
      <c r="H453" s="16" t="n">
        <v>0.114682442109283</v>
      </c>
      <c r="I453" s="16" t="n">
        <v>0.619948462708299</v>
      </c>
      <c r="J453" s="16" t="n">
        <v>3.73725638357125</v>
      </c>
      <c r="K453" s="16" t="n">
        <v>3.93662506658046</v>
      </c>
      <c r="L453" s="16" t="n">
        <v>0</v>
      </c>
      <c r="M453" s="16" t="n">
        <v>0.0454664532616095</v>
      </c>
      <c r="N453" s="16" t="n">
        <v>0.0170098025143433</v>
      </c>
      <c r="O453" s="16" t="n">
        <v>0.146455469447396</v>
      </c>
      <c r="P453" s="16" t="n">
        <v>100</v>
      </c>
      <c r="Q453" s="16" t="n">
        <v>93.8198</v>
      </c>
    </row>
    <row r="454" customFormat="false" ht="14" hidden="false" customHeight="false" outlineLevel="0" collapsed="false">
      <c r="A454" s="15" t="s">
        <v>614</v>
      </c>
      <c r="B454" s="16" t="s">
        <v>528</v>
      </c>
      <c r="C454" s="16" t="n">
        <v>77.4570582499718</v>
      </c>
      <c r="D454" s="16" t="n">
        <v>0.130353173880589</v>
      </c>
      <c r="E454" s="16" t="n">
        <v>12.9764804501304</v>
      </c>
      <c r="F454" s="16" t="n">
        <v>0.674421315601682</v>
      </c>
      <c r="G454" s="16" t="n">
        <v>0.0659160295798116</v>
      </c>
      <c r="H454" s="16" t="n">
        <v>0.121585496869172</v>
      </c>
      <c r="I454" s="16" t="n">
        <v>0.622399433147837</v>
      </c>
      <c r="J454" s="16" t="n">
        <v>3.73933458466716</v>
      </c>
      <c r="K454" s="16" t="n">
        <v>3.97255494695968</v>
      </c>
      <c r="L454" s="16" t="n">
        <v>0.0467961556151547</v>
      </c>
      <c r="M454" s="16" t="n">
        <v>0.0246128764296412</v>
      </c>
      <c r="N454" s="16" t="n">
        <v>0.0215494712087846</v>
      </c>
      <c r="O454" s="16" t="n">
        <v>0.14693781593833</v>
      </c>
      <c r="P454" s="16" t="n">
        <v>100</v>
      </c>
      <c r="Q454" s="16" t="n">
        <v>95.0145</v>
      </c>
    </row>
    <row r="455" customFormat="false" ht="14" hidden="false" customHeight="false" outlineLevel="0" collapsed="false">
      <c r="A455" s="15" t="s">
        <v>614</v>
      </c>
      <c r="B455" s="16" t="s">
        <v>528</v>
      </c>
      <c r="C455" s="16" t="n">
        <v>77.8063749566731</v>
      </c>
      <c r="D455" s="16" t="n">
        <v>0.115800488595936</v>
      </c>
      <c r="E455" s="16" t="n">
        <v>12.8342075662472</v>
      </c>
      <c r="F455" s="16" t="n">
        <v>0.694322917691344</v>
      </c>
      <c r="G455" s="16" t="n">
        <v>0.11203374407841</v>
      </c>
      <c r="H455" s="16" t="n">
        <v>0.0935228853065692</v>
      </c>
      <c r="I455" s="16" t="n">
        <v>0.63507312565485</v>
      </c>
      <c r="J455" s="16" t="n">
        <v>3.61967510911137</v>
      </c>
      <c r="K455" s="16" t="n">
        <v>3.89494805335267</v>
      </c>
      <c r="L455" s="16" t="n">
        <v>0.0256138627191755</v>
      </c>
      <c r="M455" s="16" t="n">
        <v>0</v>
      </c>
      <c r="N455" s="16" t="n">
        <v>0.0339007006577322</v>
      </c>
      <c r="O455" s="16" t="n">
        <v>0.134526589911636</v>
      </c>
      <c r="P455" s="16" t="n">
        <v>100</v>
      </c>
      <c r="Q455" s="16" t="n">
        <v>93.2532</v>
      </c>
    </row>
    <row r="456" customFormat="false" ht="14" hidden="false" customHeight="false" outlineLevel="0" collapsed="false">
      <c r="A456" s="15" t="s">
        <v>614</v>
      </c>
      <c r="B456" s="16" t="s">
        <v>528</v>
      </c>
      <c r="C456" s="16" t="n">
        <v>77.7136961785464</v>
      </c>
      <c r="D456" s="16" t="n">
        <v>0.133077792030015</v>
      </c>
      <c r="E456" s="16" t="n">
        <v>12.9278881136719</v>
      </c>
      <c r="F456" s="16" t="n">
        <v>0.676546965891545</v>
      </c>
      <c r="G456" s="16" t="n">
        <v>0.0441809711482283</v>
      </c>
      <c r="H456" s="16" t="n">
        <v>0.087720087994061</v>
      </c>
      <c r="I456" s="16" t="n">
        <v>0.592966399696439</v>
      </c>
      <c r="J456" s="16" t="n">
        <v>3.3991803902839</v>
      </c>
      <c r="K456" s="16" t="n">
        <v>4.20683356507426</v>
      </c>
      <c r="L456" s="16" t="n">
        <v>0.0502785870209862</v>
      </c>
      <c r="M456" s="16" t="n">
        <v>0</v>
      </c>
      <c r="N456" s="16" t="n">
        <v>0.0224649005838449</v>
      </c>
      <c r="O456" s="16" t="n">
        <v>0.145166048058464</v>
      </c>
      <c r="P456" s="16" t="n">
        <v>100</v>
      </c>
      <c r="Q456" s="16" t="n">
        <v>93.797</v>
      </c>
    </row>
    <row r="457" customFormat="false" ht="14" hidden="false" customHeight="false" outlineLevel="0" collapsed="false">
      <c r="A457" s="15" t="s">
        <v>614</v>
      </c>
      <c r="B457" s="16" t="s">
        <v>528</v>
      </c>
      <c r="C457" s="16" t="n">
        <v>77.3439850415182</v>
      </c>
      <c r="D457" s="16" t="n">
        <v>0.114676676135983</v>
      </c>
      <c r="E457" s="16" t="n">
        <v>13.0830270453593</v>
      </c>
      <c r="F457" s="16" t="n">
        <v>0.689625879190132</v>
      </c>
      <c r="G457" s="16" t="n">
        <v>0.0561724938558884</v>
      </c>
      <c r="H457" s="16" t="n">
        <v>0.0741900862247582</v>
      </c>
      <c r="I457" s="16" t="n">
        <v>0.616307644852813</v>
      </c>
      <c r="J457" s="16" t="n">
        <v>3.4661982576831</v>
      </c>
      <c r="K457" s="16" t="n">
        <v>4.28576496132179</v>
      </c>
      <c r="L457" s="16" t="n">
        <v>0.0303119495146869</v>
      </c>
      <c r="M457" s="16" t="n">
        <v>0.0744020578996861</v>
      </c>
      <c r="N457" s="16" t="n">
        <v>0.0101746403965383</v>
      </c>
      <c r="O457" s="16" t="n">
        <v>0.155163266047209</v>
      </c>
      <c r="P457" s="16" t="n">
        <v>100</v>
      </c>
      <c r="Q457" s="16" t="n">
        <v>94.6773</v>
      </c>
    </row>
    <row r="458" customFormat="false" ht="14" hidden="false" customHeight="false" outlineLevel="0" collapsed="false">
      <c r="A458" s="15" t="s">
        <v>614</v>
      </c>
      <c r="B458" s="16" t="s">
        <v>528</v>
      </c>
      <c r="C458" s="16" t="n">
        <v>77.6432826270887</v>
      </c>
      <c r="D458" s="16" t="n">
        <v>0.125121661032057</v>
      </c>
      <c r="E458" s="16" t="n">
        <v>12.9108702409763</v>
      </c>
      <c r="F458" s="16" t="n">
        <v>0.725245934789189</v>
      </c>
      <c r="G458" s="16" t="n">
        <v>0.0924580981605932</v>
      </c>
      <c r="H458" s="16" t="n">
        <v>0.0955435812982885</v>
      </c>
      <c r="I458" s="16" t="n">
        <v>0.612840788728443</v>
      </c>
      <c r="J458" s="16" t="n">
        <v>3.6180050203173</v>
      </c>
      <c r="K458" s="16" t="n">
        <v>4.00118509264162</v>
      </c>
      <c r="L458" s="16" t="n">
        <v>0.0189384827072331</v>
      </c>
      <c r="M458" s="16" t="n">
        <v>0</v>
      </c>
      <c r="N458" s="16" t="n">
        <v>0.0143634559858229</v>
      </c>
      <c r="O458" s="16" t="n">
        <v>0.142145016274514</v>
      </c>
      <c r="P458" s="16" t="n">
        <v>100</v>
      </c>
      <c r="Q458" s="16" t="n">
        <v>94.3263</v>
      </c>
    </row>
    <row r="459" customFormat="false" ht="14" hidden="false" customHeight="false" outlineLevel="0" collapsed="false">
      <c r="A459" s="15" t="s">
        <v>614</v>
      </c>
      <c r="B459" s="16" t="s">
        <v>528</v>
      </c>
      <c r="C459" s="16" t="n">
        <v>77.7730079178076</v>
      </c>
      <c r="D459" s="16" t="n">
        <v>0.111232672899284</v>
      </c>
      <c r="E459" s="16" t="n">
        <v>12.9574197436205</v>
      </c>
      <c r="F459" s="16" t="n">
        <v>0.713654368072318</v>
      </c>
      <c r="G459" s="16" t="n">
        <v>0.0652980971468717</v>
      </c>
      <c r="H459" s="16" t="n">
        <v>0.0900403744842366</v>
      </c>
      <c r="I459" s="16" t="n">
        <v>0.628991719963359</v>
      </c>
      <c r="J459" s="16" t="n">
        <v>3.34826283243034</v>
      </c>
      <c r="K459" s="16" t="n">
        <v>4.15427957421071</v>
      </c>
      <c r="L459" s="16" t="n">
        <v>0</v>
      </c>
      <c r="M459" s="16" t="n">
        <v>0</v>
      </c>
      <c r="N459" s="16" t="n">
        <v>0.0155983922344257</v>
      </c>
      <c r="O459" s="16" t="n">
        <v>0.142214307130419</v>
      </c>
      <c r="P459" s="16" t="n">
        <v>100</v>
      </c>
      <c r="Q459" s="16" t="n">
        <v>93.2719</v>
      </c>
    </row>
    <row r="460" customFormat="false" ht="14" hidden="false" customHeight="false" outlineLevel="0" collapsed="false">
      <c r="A460" s="15" t="s">
        <v>614</v>
      </c>
      <c r="B460" s="16" t="s">
        <v>528</v>
      </c>
      <c r="C460" s="16" t="n">
        <v>77.4863149913704</v>
      </c>
      <c r="D460" s="16" t="n">
        <v>0.148969622896563</v>
      </c>
      <c r="E460" s="16" t="n">
        <v>12.9669347792837</v>
      </c>
      <c r="F460" s="16" t="n">
        <v>0.749800042021182</v>
      </c>
      <c r="G460" s="16" t="n">
        <v>0.114592017612741</v>
      </c>
      <c r="H460" s="16" t="n">
        <v>0.101555861480649</v>
      </c>
      <c r="I460" s="16" t="n">
        <v>0.58242181428861</v>
      </c>
      <c r="J460" s="16" t="n">
        <v>3.73124813491016</v>
      </c>
      <c r="K460" s="16" t="n">
        <v>3.88981974324166</v>
      </c>
      <c r="L460" s="16" t="n">
        <v>0</v>
      </c>
      <c r="M460" s="16" t="n">
        <v>0.0745373765939756</v>
      </c>
      <c r="N460" s="16" t="n">
        <v>0.00841042331102686</v>
      </c>
      <c r="O460" s="16" t="n">
        <v>0.145395192989377</v>
      </c>
      <c r="P460" s="16" t="n">
        <v>100</v>
      </c>
      <c r="Q460" s="16" t="n">
        <v>95.4717</v>
      </c>
    </row>
    <row r="461" customFormat="false" ht="14" hidden="false" customHeight="false" outlineLevel="0" collapsed="false">
      <c r="A461" s="15" t="s">
        <v>614</v>
      </c>
      <c r="B461" s="16" t="s">
        <v>528</v>
      </c>
      <c r="C461" s="16" t="n">
        <v>77.7963007038113</v>
      </c>
      <c r="D461" s="16" t="n">
        <v>0.141417958764853</v>
      </c>
      <c r="E461" s="16" t="n">
        <v>12.9680951049336</v>
      </c>
      <c r="F461" s="16" t="n">
        <v>0.63793945773751</v>
      </c>
      <c r="G461" s="16" t="n">
        <v>0.0318508916137055</v>
      </c>
      <c r="H461" s="16" t="n">
        <v>0.0908812107377731</v>
      </c>
      <c r="I461" s="16" t="n">
        <v>0.615253056338079</v>
      </c>
      <c r="J461" s="16" t="n">
        <v>3.64976551900523</v>
      </c>
      <c r="K461" s="16" t="n">
        <v>3.89607660378912</v>
      </c>
      <c r="L461" s="16" t="n">
        <v>0.0217647759360321</v>
      </c>
      <c r="M461" s="16" t="n">
        <v>0</v>
      </c>
      <c r="N461" s="16" t="n">
        <v>0</v>
      </c>
      <c r="O461" s="16" t="n">
        <v>0.150654717332827</v>
      </c>
      <c r="P461" s="16" t="n">
        <v>100</v>
      </c>
      <c r="Q461" s="16" t="n">
        <v>94.53</v>
      </c>
    </row>
    <row r="462" customFormat="false" ht="14" hidden="false" customHeight="false" outlineLevel="0" collapsed="false">
      <c r="A462" s="15" t="s">
        <v>614</v>
      </c>
      <c r="B462" s="16" t="s">
        <v>528</v>
      </c>
      <c r="C462" s="16" t="n">
        <v>77.7234416608817</v>
      </c>
      <c r="D462" s="16" t="n">
        <v>0.117173721909833</v>
      </c>
      <c r="E462" s="16" t="n">
        <v>12.9508099758915</v>
      </c>
      <c r="F462" s="16" t="n">
        <v>0.708386919117105</v>
      </c>
      <c r="G462" s="16" t="n">
        <v>0.0289462886395303</v>
      </c>
      <c r="H462" s="16" t="n">
        <v>0.0755167013584793</v>
      </c>
      <c r="I462" s="16" t="n">
        <v>0.612251389231688</v>
      </c>
      <c r="J462" s="16" t="n">
        <v>3.64210583839807</v>
      </c>
      <c r="K462" s="16" t="n">
        <v>3.97367129363456</v>
      </c>
      <c r="L462" s="16" t="n">
        <v>0.00523383078722134</v>
      </c>
      <c r="M462" s="16" t="n">
        <v>0</v>
      </c>
      <c r="N462" s="16" t="n">
        <v>0.0174104983330016</v>
      </c>
      <c r="O462" s="16" t="n">
        <v>0.145051881817277</v>
      </c>
      <c r="P462" s="16" t="n">
        <v>100</v>
      </c>
      <c r="Q462" s="16" t="n">
        <v>93.9601</v>
      </c>
    </row>
    <row r="463" customFormat="false" ht="14" hidden="false" customHeight="false" outlineLevel="0" collapsed="false">
      <c r="A463" s="15" t="s">
        <v>614</v>
      </c>
      <c r="B463" s="16" t="s">
        <v>528</v>
      </c>
      <c r="C463" s="16" t="n">
        <v>77.61873696405</v>
      </c>
      <c r="D463" s="16" t="n">
        <v>0.140070172612389</v>
      </c>
      <c r="E463" s="16" t="n">
        <v>13.0047022482839</v>
      </c>
      <c r="F463" s="16" t="n">
        <v>0.610331923739353</v>
      </c>
      <c r="G463" s="16" t="n">
        <v>0.0998817145177859</v>
      </c>
      <c r="H463" s="16" t="n">
        <v>0.0808055930755478</v>
      </c>
      <c r="I463" s="16" t="n">
        <v>0.600469148544157</v>
      </c>
      <c r="J463" s="16" t="n">
        <v>3.55468558227099</v>
      </c>
      <c r="K463" s="16" t="n">
        <v>4.09526866962009</v>
      </c>
      <c r="L463" s="16" t="n">
        <v>0.0265779669532306</v>
      </c>
      <c r="M463" s="16" t="n">
        <v>0.0415816579752156</v>
      </c>
      <c r="N463" s="16" t="n">
        <v>0</v>
      </c>
      <c r="O463" s="16" t="n">
        <v>0.126888358357359</v>
      </c>
      <c r="P463" s="16" t="n">
        <v>100</v>
      </c>
      <c r="Q463" s="16" t="n">
        <v>93.6391</v>
      </c>
    </row>
    <row r="464" customFormat="false" ht="14" hidden="false" customHeight="false" outlineLevel="0" collapsed="false">
      <c r="A464" s="15" t="s">
        <v>614</v>
      </c>
      <c r="B464" s="16" t="s">
        <v>528</v>
      </c>
      <c r="C464" s="16" t="n">
        <v>77.4653268866492</v>
      </c>
      <c r="D464" s="16" t="n">
        <v>0.119873442112728</v>
      </c>
      <c r="E464" s="16" t="n">
        <v>12.9600288490152</v>
      </c>
      <c r="F464" s="16" t="n">
        <v>0.704628680668078</v>
      </c>
      <c r="G464" s="16" t="n">
        <v>0.0947200157168175</v>
      </c>
      <c r="H464" s="16" t="n">
        <v>0.0908259706262372</v>
      </c>
      <c r="I464" s="16" t="n">
        <v>0.635571305459845</v>
      </c>
      <c r="J464" s="16" t="n">
        <v>3.68640887137781</v>
      </c>
      <c r="K464" s="16" t="n">
        <v>4.0110781621774</v>
      </c>
      <c r="L464" s="16" t="n">
        <v>0.0227328037720362</v>
      </c>
      <c r="M464" s="16" t="n">
        <v>0.0562005426586451</v>
      </c>
      <c r="N464" s="16" t="n">
        <v>0.0058936898668242</v>
      </c>
      <c r="O464" s="16" t="n">
        <v>0.14671077989916</v>
      </c>
      <c r="P464" s="16" t="n">
        <v>100</v>
      </c>
      <c r="Q464" s="16" t="n">
        <v>95.3629</v>
      </c>
    </row>
    <row r="465" customFormat="false" ht="14" hidden="false" customHeight="false" outlineLevel="0" collapsed="false">
      <c r="A465" s="15" t="s">
        <v>614</v>
      </c>
      <c r="B465" s="16" t="s">
        <v>528</v>
      </c>
      <c r="C465" s="16" t="n">
        <v>77.695804468185</v>
      </c>
      <c r="D465" s="16" t="n">
        <v>0.1358863569187</v>
      </c>
      <c r="E465" s="16" t="n">
        <v>12.9055657407149</v>
      </c>
      <c r="F465" s="16" t="n">
        <v>0.675358457895043</v>
      </c>
      <c r="G465" s="16" t="n">
        <v>0.0664615515147538</v>
      </c>
      <c r="H465" s="16" t="n">
        <v>0.10456053009009</v>
      </c>
      <c r="I465" s="16" t="n">
        <v>0.62524657061969</v>
      </c>
      <c r="J465" s="16" t="n">
        <v>3.64793962272637</v>
      </c>
      <c r="K465" s="16" t="n">
        <v>3.93712472554046</v>
      </c>
      <c r="L465" s="16" t="n">
        <v>0</v>
      </c>
      <c r="M465" s="16" t="n">
        <v>0.0283625729394172</v>
      </c>
      <c r="N465" s="16" t="n">
        <v>0.0331249452613343</v>
      </c>
      <c r="O465" s="16" t="n">
        <v>0.144564457594194</v>
      </c>
      <c r="P465" s="16" t="n">
        <v>100</v>
      </c>
      <c r="Q465" s="16" t="n">
        <v>94.8326</v>
      </c>
    </row>
    <row r="466" customFormat="false" ht="14" hidden="false" customHeight="false" outlineLevel="0" collapsed="false">
      <c r="A466" s="15" t="s">
        <v>614</v>
      </c>
      <c r="B466" s="16" t="s">
        <v>528</v>
      </c>
      <c r="C466" s="16" t="n">
        <v>77.5764664896039</v>
      </c>
      <c r="D466" s="16" t="n">
        <v>0.130024649852778</v>
      </c>
      <c r="E466" s="16" t="n">
        <v>13.0912747016173</v>
      </c>
      <c r="F466" s="16" t="n">
        <v>0.714113064498489</v>
      </c>
      <c r="G466" s="16" t="n">
        <v>0.11120807450823</v>
      </c>
      <c r="H466" s="16" t="n">
        <v>0.0576125481054993</v>
      </c>
      <c r="I466" s="16" t="n">
        <v>0.597056278348367</v>
      </c>
      <c r="J466" s="16" t="n">
        <v>3.60453748325319</v>
      </c>
      <c r="K466" s="16" t="n">
        <v>3.9647427522147</v>
      </c>
      <c r="L466" s="16" t="n">
        <v>0.0228335970473172</v>
      </c>
      <c r="M466" s="16" t="n">
        <v>0</v>
      </c>
      <c r="N466" s="16" t="n">
        <v>0</v>
      </c>
      <c r="O466" s="16" t="n">
        <v>0.13013036095022</v>
      </c>
      <c r="P466" s="16" t="n">
        <v>100</v>
      </c>
      <c r="Q466" s="16" t="n">
        <v>94.9371</v>
      </c>
    </row>
    <row r="467" customFormat="false" ht="14" hidden="false" customHeight="false" outlineLevel="0" collapsed="false">
      <c r="A467" s="15" t="s">
        <v>614</v>
      </c>
      <c r="B467" s="16" t="s">
        <v>528</v>
      </c>
      <c r="C467" s="16" t="n">
        <v>77.4580526414215</v>
      </c>
      <c r="D467" s="16" t="n">
        <v>0.112515702428726</v>
      </c>
      <c r="E467" s="16" t="n">
        <v>12.9172030185928</v>
      </c>
      <c r="F467" s="16" t="n">
        <v>0.673000533908695</v>
      </c>
      <c r="G467" s="16" t="n">
        <v>0.101657990368432</v>
      </c>
      <c r="H467" s="16" t="n">
        <v>0.0810070478223844</v>
      </c>
      <c r="I467" s="16" t="n">
        <v>0.64294687102129</v>
      </c>
      <c r="J467" s="16" t="n">
        <v>3.5406587839129</v>
      </c>
      <c r="K467" s="16" t="n">
        <v>4.293698713371</v>
      </c>
      <c r="L467" s="16" t="n">
        <v>0.0138382604690013</v>
      </c>
      <c r="M467" s="16" t="n">
        <v>0.0171381533500708</v>
      </c>
      <c r="N467" s="16" t="n">
        <v>0.0102190231155702</v>
      </c>
      <c r="O467" s="16" t="n">
        <v>0.138063260217651</v>
      </c>
      <c r="P467" s="16" t="n">
        <v>100</v>
      </c>
      <c r="Q467" s="16" t="n">
        <v>94.2707</v>
      </c>
    </row>
    <row r="468" customFormat="false" ht="14" hidden="false" customHeight="false" outlineLevel="0" collapsed="false">
      <c r="A468" s="15" t="s">
        <v>614</v>
      </c>
      <c r="B468" s="16" t="s">
        <v>528</v>
      </c>
      <c r="C468" s="16" t="n">
        <v>77.8580377991181</v>
      </c>
      <c r="D468" s="16" t="n">
        <v>0.11352261437204</v>
      </c>
      <c r="E468" s="16" t="n">
        <v>13.0140745444391</v>
      </c>
      <c r="F468" s="16" t="n">
        <v>0.628592318928099</v>
      </c>
      <c r="G468" s="16" t="n">
        <v>0.0421166761417927</v>
      </c>
      <c r="H468" s="16" t="n">
        <v>0.118760475110487</v>
      </c>
      <c r="I468" s="16" t="n">
        <v>0.605133257966214</v>
      </c>
      <c r="J468" s="16" t="n">
        <v>3.43634584798779</v>
      </c>
      <c r="K468" s="16" t="n">
        <v>3.92269927530226</v>
      </c>
      <c r="L468" s="16" t="n">
        <v>0.0340995423584565</v>
      </c>
      <c r="M468" s="16" t="n">
        <v>0.0808127085360286</v>
      </c>
      <c r="N468" s="16" t="n">
        <v>0</v>
      </c>
      <c r="O468" s="16" t="n">
        <v>0.145804939739607</v>
      </c>
      <c r="P468" s="16" t="n">
        <v>100</v>
      </c>
      <c r="Q468" s="16" t="n">
        <v>93.873</v>
      </c>
    </row>
    <row r="469" customFormat="false" ht="14" hidden="false" customHeight="false" outlineLevel="0" collapsed="false">
      <c r="A469" s="15" t="s">
        <v>614</v>
      </c>
      <c r="B469" s="16" t="s">
        <v>528</v>
      </c>
      <c r="C469" s="16" t="n">
        <v>77.4601941336118</v>
      </c>
      <c r="D469" s="16" t="n">
        <v>0.145916970506519</v>
      </c>
      <c r="E469" s="16" t="n">
        <v>13.044669453412</v>
      </c>
      <c r="F469" s="16" t="n">
        <v>0.79130502430665</v>
      </c>
      <c r="G469" s="16" t="n">
        <v>0.0807697724580878</v>
      </c>
      <c r="H469" s="16" t="n">
        <v>0.0714174830155724</v>
      </c>
      <c r="I469" s="16" t="n">
        <v>0.593764103583338</v>
      </c>
      <c r="J469" s="16" t="n">
        <v>3.67317066568532</v>
      </c>
      <c r="K469" s="16" t="n">
        <v>3.91072406224296</v>
      </c>
      <c r="L469" s="16" t="n">
        <v>0.0573890488517992</v>
      </c>
      <c r="M469" s="16" t="n">
        <v>0.0025506243934133</v>
      </c>
      <c r="N469" s="16" t="n">
        <v>0</v>
      </c>
      <c r="O469" s="16" t="n">
        <v>0.168128657932493</v>
      </c>
      <c r="P469" s="16" t="n">
        <v>100</v>
      </c>
      <c r="Q469" s="16" t="n">
        <v>94.4388</v>
      </c>
    </row>
    <row r="470" customFormat="false" ht="14" hidden="false" customHeight="false" outlineLevel="0" collapsed="false">
      <c r="A470" s="15" t="s">
        <v>614</v>
      </c>
      <c r="B470" s="16" t="s">
        <v>528</v>
      </c>
      <c r="C470" s="16" t="n">
        <v>77.8420241756136</v>
      </c>
      <c r="D470" s="16" t="n">
        <v>0.152542458419491</v>
      </c>
      <c r="E470" s="16" t="n">
        <v>12.9492358306062</v>
      </c>
      <c r="F470" s="16" t="n">
        <v>0.712593129674083</v>
      </c>
      <c r="G470" s="16" t="n">
        <v>0.0745148087185233</v>
      </c>
      <c r="H470" s="16" t="n">
        <v>0.122204286298378</v>
      </c>
      <c r="I470" s="16" t="n">
        <v>0.56812219161537</v>
      </c>
      <c r="J470" s="16" t="n">
        <v>3.44180843986571</v>
      </c>
      <c r="K470" s="16" t="n">
        <v>3.93863883827064</v>
      </c>
      <c r="L470" s="16" t="n">
        <v>0.0292736748537056</v>
      </c>
      <c r="M470" s="16" t="n">
        <v>0</v>
      </c>
      <c r="N470" s="16" t="n">
        <v>0.0120288191217045</v>
      </c>
      <c r="O470" s="16" t="n">
        <v>0.157013346942603</v>
      </c>
      <c r="P470" s="16" t="n">
        <v>100</v>
      </c>
      <c r="Q470" s="16" t="n">
        <v>94.2668</v>
      </c>
    </row>
    <row r="471" customFormat="false" ht="14" hidden="false" customHeight="false" outlineLevel="0" collapsed="false">
      <c r="A471" s="15" t="s">
        <v>614</v>
      </c>
      <c r="B471" s="16" t="s">
        <v>528</v>
      </c>
      <c r="C471" s="16" t="n">
        <v>77.9510301294384</v>
      </c>
      <c r="D471" s="16" t="n">
        <v>0.0978821785566405</v>
      </c>
      <c r="E471" s="16" t="n">
        <v>12.7913257035279</v>
      </c>
      <c r="F471" s="16" t="n">
        <v>0.417832570329883</v>
      </c>
      <c r="G471" s="16" t="n">
        <v>0.0258476748569484</v>
      </c>
      <c r="H471" s="16" t="n">
        <v>0.112712811671283</v>
      </c>
      <c r="I471" s="16" t="n">
        <v>0.618543333974268</v>
      </c>
      <c r="J471" s="16" t="n">
        <v>3.72037190269811</v>
      </c>
      <c r="K471" s="16" t="n">
        <v>4.04803238456654</v>
      </c>
      <c r="L471" s="16" t="n">
        <v>0.0326273928522135</v>
      </c>
      <c r="M471" s="16" t="n">
        <v>0.047669892154208</v>
      </c>
      <c r="N471" s="16" t="n">
        <v>0.00190679568616832</v>
      </c>
      <c r="O471" s="16" t="n">
        <v>0.134217229687515</v>
      </c>
      <c r="P471" s="16" t="n">
        <v>100</v>
      </c>
      <c r="Q471" s="16" t="n">
        <v>94.7414</v>
      </c>
    </row>
    <row r="472" customFormat="false" ht="14" hidden="false" customHeight="false" outlineLevel="0" collapsed="false">
      <c r="A472" s="15" t="s">
        <v>614</v>
      </c>
      <c r="B472" s="16" t="s">
        <v>528</v>
      </c>
      <c r="C472" s="16" t="n">
        <v>77.8867525965529</v>
      </c>
      <c r="D472" s="16" t="n">
        <v>0.106476156759656</v>
      </c>
      <c r="E472" s="16" t="n">
        <v>12.8140632917162</v>
      </c>
      <c r="F472" s="16" t="n">
        <v>0.543386543873777</v>
      </c>
      <c r="G472" s="16" t="n">
        <v>0.142921726834603</v>
      </c>
      <c r="H472" s="16" t="n">
        <v>0.0849690325584519</v>
      </c>
      <c r="I472" s="16" t="n">
        <v>0.608132477413359</v>
      </c>
      <c r="J472" s="16" t="n">
        <v>3.72084008623731</v>
      </c>
      <c r="K472" s="16" t="n">
        <v>3.87717495319239</v>
      </c>
      <c r="L472" s="16" t="n">
        <v>0.01832873146211</v>
      </c>
      <c r="M472" s="16" t="n">
        <v>0.0474639982371402</v>
      </c>
      <c r="N472" s="16" t="n">
        <v>0</v>
      </c>
      <c r="O472" s="16" t="n">
        <v>0.149490405162064</v>
      </c>
      <c r="P472" s="16" t="n">
        <v>100</v>
      </c>
      <c r="Q472" s="16" t="n">
        <v>94.7328</v>
      </c>
    </row>
    <row r="473" customFormat="false" ht="14" hidden="false" customHeight="false" outlineLevel="0" collapsed="false">
      <c r="A473" s="15" t="s">
        <v>614</v>
      </c>
      <c r="B473" s="16" t="s">
        <v>528</v>
      </c>
      <c r="C473" s="16" t="n">
        <v>77.4717204527403</v>
      </c>
      <c r="D473" s="16" t="n">
        <v>0.112624794650669</v>
      </c>
      <c r="E473" s="16" t="n">
        <v>13.0749756067866</v>
      </c>
      <c r="F473" s="16" t="n">
        <v>0.751996576004875</v>
      </c>
      <c r="G473" s="16" t="n">
        <v>0.114113696562954</v>
      </c>
      <c r="H473" s="16" t="n">
        <v>0.06178942935981</v>
      </c>
      <c r="I473" s="16" t="n">
        <v>0.632676962584354</v>
      </c>
      <c r="J473" s="16" t="n">
        <v>3.46823142380523</v>
      </c>
      <c r="K473" s="16" t="n">
        <v>4.06396888910991</v>
      </c>
      <c r="L473" s="16" t="n">
        <v>0</v>
      </c>
      <c r="M473" s="16" t="n">
        <v>0.0726371432921691</v>
      </c>
      <c r="N473" s="16" t="n">
        <v>0.0168033215814974</v>
      </c>
      <c r="O473" s="16" t="n">
        <v>0.158461703521716</v>
      </c>
      <c r="P473" s="16" t="n">
        <v>100</v>
      </c>
      <c r="Q473" s="16" t="n">
        <v>94.3563</v>
      </c>
    </row>
    <row r="474" customFormat="false" ht="14" hidden="false" customHeight="false" outlineLevel="0" collapsed="false">
      <c r="A474" s="15" t="s">
        <v>614</v>
      </c>
      <c r="B474" s="16" t="s">
        <v>528</v>
      </c>
      <c r="C474" s="16" t="n">
        <v>77.6512480744359</v>
      </c>
      <c r="D474" s="16" t="n">
        <v>0.154458451756644</v>
      </c>
      <c r="E474" s="16" t="n">
        <v>13.0733883404416</v>
      </c>
      <c r="F474" s="16" t="n">
        <v>0.640189425989049</v>
      </c>
      <c r="G474" s="16" t="n">
        <v>0.0857036543908499</v>
      </c>
      <c r="H474" s="16" t="n">
        <v>0.0798408422123714</v>
      </c>
      <c r="I474" s="16" t="n">
        <v>0.612823767528602</v>
      </c>
      <c r="J474" s="16" t="n">
        <v>3.73376983181142</v>
      </c>
      <c r="K474" s="16" t="n">
        <v>3.81475873918727</v>
      </c>
      <c r="L474" s="16" t="n">
        <v>0</v>
      </c>
      <c r="M474" s="16" t="n">
        <v>0</v>
      </c>
      <c r="N474" s="16" t="n">
        <v>0.019933561406827</v>
      </c>
      <c r="O474" s="16" t="n">
        <v>0.133885310839437</v>
      </c>
      <c r="P474" s="16" t="n">
        <v>100</v>
      </c>
      <c r="Q474" s="16" t="n">
        <v>94.1583</v>
      </c>
    </row>
    <row r="475" customFormat="false" ht="14" hidden="false" customHeight="false" outlineLevel="0" collapsed="false">
      <c r="A475" s="15" t="s">
        <v>614</v>
      </c>
      <c r="B475" s="16" t="s">
        <v>528</v>
      </c>
      <c r="C475" s="16" t="n">
        <v>77.7486701021993</v>
      </c>
      <c r="D475" s="16" t="n">
        <v>0.0979031629661485</v>
      </c>
      <c r="E475" s="16" t="n">
        <v>12.8164927706711</v>
      </c>
      <c r="F475" s="16" t="n">
        <v>0.698376903352482</v>
      </c>
      <c r="G475" s="16" t="n">
        <v>0.033371293183085</v>
      </c>
      <c r="H475" s="16" t="n">
        <v>0.111378006901274</v>
      </c>
      <c r="I475" s="16" t="n">
        <v>0.60331508275161</v>
      </c>
      <c r="J475" s="16" t="n">
        <v>3.39395554410931</v>
      </c>
      <c r="K475" s="16" t="n">
        <v>4.28883504727185</v>
      </c>
      <c r="L475" s="16" t="n">
        <v>0.0125273939709373</v>
      </c>
      <c r="M475" s="16" t="n">
        <v>0.0336871098378145</v>
      </c>
      <c r="N475" s="16" t="n">
        <v>0.0103166773878307</v>
      </c>
      <c r="O475" s="16" t="n">
        <v>0.151170905397193</v>
      </c>
      <c r="P475" s="16" t="n">
        <v>100</v>
      </c>
      <c r="Q475" s="16" t="n">
        <v>95.3136</v>
      </c>
    </row>
    <row r="476" customFormat="false" ht="14" hidden="false" customHeight="false" outlineLevel="0" collapsed="false">
      <c r="A476" s="15" t="s">
        <v>614</v>
      </c>
      <c r="B476" s="16" t="s">
        <v>528</v>
      </c>
      <c r="C476" s="16" t="n">
        <v>77.4968456627056</v>
      </c>
      <c r="D476" s="16" t="n">
        <v>0.107396140099602</v>
      </c>
      <c r="E476" s="16" t="n">
        <v>12.9941024252344</v>
      </c>
      <c r="F476" s="16" t="n">
        <v>0.644042172183539</v>
      </c>
      <c r="G476" s="16" t="n">
        <v>0.0803348597385361</v>
      </c>
      <c r="H476" s="16" t="n">
        <v>0.0806532277427839</v>
      </c>
      <c r="I476" s="16" t="n">
        <v>0.615193106874893</v>
      </c>
      <c r="J476" s="16" t="n">
        <v>3.59885148668686</v>
      </c>
      <c r="K476" s="16" t="n">
        <v>4.1947437962276</v>
      </c>
      <c r="L476" s="16" t="n">
        <v>0.0291837337227179</v>
      </c>
      <c r="M476" s="16" t="n">
        <v>0</v>
      </c>
      <c r="N476" s="16" t="n">
        <v>0.0199510615995308</v>
      </c>
      <c r="O476" s="16" t="n">
        <v>0.138702327183972</v>
      </c>
      <c r="P476" s="16" t="n">
        <v>100</v>
      </c>
      <c r="Q476" s="16" t="n">
        <v>94.5649</v>
      </c>
    </row>
    <row r="477" customFormat="false" ht="14" hidden="false" customHeight="false" outlineLevel="0" collapsed="false">
      <c r="A477" s="15" t="s">
        <v>614</v>
      </c>
      <c r="B477" s="16" t="s">
        <v>528</v>
      </c>
      <c r="C477" s="16" t="n">
        <v>77.676351166881</v>
      </c>
      <c r="D477" s="16" t="n">
        <v>0.132239164908462</v>
      </c>
      <c r="E477" s="16" t="n">
        <v>13.0272449134338</v>
      </c>
      <c r="F477" s="16" t="n">
        <v>0.595866071788173</v>
      </c>
      <c r="G477" s="16" t="n">
        <v>0.0755954873856218</v>
      </c>
      <c r="H477" s="16" t="n">
        <v>0.0892534956107552</v>
      </c>
      <c r="I477" s="16" t="n">
        <v>0.610587080886388</v>
      </c>
      <c r="J477" s="16" t="n">
        <v>3.56097668738874</v>
      </c>
      <c r="K477" s="16" t="n">
        <v>4.05655522147815</v>
      </c>
      <c r="L477" s="16" t="n">
        <v>0.0131286280613685</v>
      </c>
      <c r="M477" s="16" t="n">
        <v>0</v>
      </c>
      <c r="N477" s="16" t="n">
        <v>0.0276336445485256</v>
      </c>
      <c r="O477" s="16" t="n">
        <v>0.134568437629027</v>
      </c>
      <c r="P477" s="16" t="n">
        <v>100</v>
      </c>
      <c r="Q477" s="16" t="n">
        <v>94.7836</v>
      </c>
    </row>
    <row r="478" customFormat="false" ht="14" hidden="false" customHeight="false" outlineLevel="0" collapsed="false">
      <c r="A478" s="15" t="s">
        <v>614</v>
      </c>
      <c r="B478" s="16" t="s">
        <v>528</v>
      </c>
      <c r="C478" s="16" t="n">
        <v>77.6664181666388</v>
      </c>
      <c r="D478" s="16" t="n">
        <v>0.114406199283586</v>
      </c>
      <c r="E478" s="16" t="n">
        <v>13.011480025582</v>
      </c>
      <c r="F478" s="16" t="n">
        <v>0.688740158231728</v>
      </c>
      <c r="G478" s="16" t="n">
        <v>0.0918636271768293</v>
      </c>
      <c r="H478" s="16" t="n">
        <v>0.119062880845545</v>
      </c>
      <c r="I478" s="16" t="n">
        <v>0.609919450944778</v>
      </c>
      <c r="J478" s="16" t="n">
        <v>3.53988591148896</v>
      </c>
      <c r="K478" s="16" t="n">
        <v>3.93724287295852</v>
      </c>
      <c r="L478" s="16" t="n">
        <v>0.0228600731223446</v>
      </c>
      <c r="M478" s="16" t="n">
        <v>0</v>
      </c>
      <c r="N478" s="16" t="n">
        <v>0.0585260205400767</v>
      </c>
      <c r="O478" s="16" t="n">
        <v>0.13959461318691</v>
      </c>
      <c r="P478" s="16" t="n">
        <v>100</v>
      </c>
      <c r="Q478" s="16" t="n">
        <v>94.8223</v>
      </c>
    </row>
    <row r="479" customFormat="false" ht="14" hidden="false" customHeight="false" outlineLevel="0" collapsed="false">
      <c r="A479" s="15" t="s">
        <v>614</v>
      </c>
      <c r="B479" s="16" t="s">
        <v>528</v>
      </c>
      <c r="C479" s="16" t="n">
        <v>77.9638572635257</v>
      </c>
      <c r="D479" s="16" t="n">
        <v>0.123015933270714</v>
      </c>
      <c r="E479" s="16" t="n">
        <v>12.9049087260669</v>
      </c>
      <c r="F479" s="16" t="n">
        <v>0.499632761114545</v>
      </c>
      <c r="G479" s="16" t="n">
        <v>0.0453824792254042</v>
      </c>
      <c r="H479" s="16" t="n">
        <v>0.111670313464363</v>
      </c>
      <c r="I479" s="16" t="n">
        <v>0.619701955904304</v>
      </c>
      <c r="J479" s="16" t="n">
        <v>3.55278359397369</v>
      </c>
      <c r="K479" s="16" t="n">
        <v>3.97188435995318</v>
      </c>
      <c r="L479" s="16" t="n">
        <v>0.0312004544674654</v>
      </c>
      <c r="M479" s="16" t="n">
        <v>0.0254225925290459</v>
      </c>
      <c r="N479" s="16" t="n">
        <v>0.0253175404938019</v>
      </c>
      <c r="O479" s="16" t="n">
        <v>0.125222026010838</v>
      </c>
      <c r="P479" s="16" t="n">
        <v>100</v>
      </c>
      <c r="Q479" s="16" t="n">
        <v>95.526</v>
      </c>
    </row>
    <row r="480" customFormat="false" ht="14" hidden="false" customHeight="false" outlineLevel="0" collapsed="false">
      <c r="A480" s="15" t="s">
        <v>614</v>
      </c>
      <c r="B480" s="16" t="s">
        <v>528</v>
      </c>
      <c r="C480" s="16" t="n">
        <v>77.6672604793305</v>
      </c>
      <c r="D480" s="16" t="n">
        <v>0.119396799971523</v>
      </c>
      <c r="E480" s="16" t="n">
        <v>13.0298061841233</v>
      </c>
      <c r="F480" s="16" t="n">
        <v>0.619047293515829</v>
      </c>
      <c r="G480" s="16" t="n">
        <v>0.0780016527443192</v>
      </c>
      <c r="H480" s="16" t="n">
        <v>0.101838447034534</v>
      </c>
      <c r="I480" s="16" t="n">
        <v>0.634441819456522</v>
      </c>
      <c r="J480" s="16" t="n">
        <v>3.63840088997513</v>
      </c>
      <c r="K480" s="16" t="n">
        <v>3.89429568595015</v>
      </c>
      <c r="L480" s="16" t="n">
        <v>0.0223469946470764</v>
      </c>
      <c r="M480" s="16" t="n">
        <v>0.0598048142459855</v>
      </c>
      <c r="N480" s="16" t="n">
        <v>0</v>
      </c>
      <c r="O480" s="16" t="n">
        <v>0.135358939005149</v>
      </c>
      <c r="P480" s="16" t="n">
        <v>100</v>
      </c>
      <c r="Q480" s="16" t="n">
        <v>94.3117</v>
      </c>
    </row>
    <row r="481" customFormat="false" ht="14" hidden="false" customHeight="false" outlineLevel="0" collapsed="false">
      <c r="A481" s="15" t="s">
        <v>614</v>
      </c>
      <c r="B481" s="16" t="s">
        <v>528</v>
      </c>
      <c r="C481" s="16" t="n">
        <v>77.6600668747544</v>
      </c>
      <c r="D481" s="16" t="n">
        <v>0.111603994659899</v>
      </c>
      <c r="E481" s="16" t="n">
        <v>13.0093091554774</v>
      </c>
      <c r="F481" s="16" t="n">
        <v>0.607371845188539</v>
      </c>
      <c r="G481" s="16" t="n">
        <v>0.0616113743203647</v>
      </c>
      <c r="H481" s="16" t="n">
        <v>0.0906049622358305</v>
      </c>
      <c r="I481" s="16" t="n">
        <v>0.613235703226744</v>
      </c>
      <c r="J481" s="16" t="n">
        <v>3.64454886072322</v>
      </c>
      <c r="K481" s="16" t="n">
        <v>3.9763073586294</v>
      </c>
      <c r="L481" s="16" t="n">
        <v>0.018440774666822</v>
      </c>
      <c r="M481" s="16" t="n">
        <v>0.0306990930869637</v>
      </c>
      <c r="N481" s="16" t="n">
        <v>0.0246232309135022</v>
      </c>
      <c r="O481" s="16" t="n">
        <v>0.151576772116883</v>
      </c>
      <c r="P481" s="16" t="n">
        <v>100</v>
      </c>
      <c r="Q481" s="16" t="n">
        <v>94.152</v>
      </c>
    </row>
    <row r="482" customFormat="false" ht="14" hidden="false" customHeight="false" outlineLevel="0" collapsed="false">
      <c r="A482" s="15" t="s">
        <v>614</v>
      </c>
      <c r="B482" s="16" t="s">
        <v>528</v>
      </c>
      <c r="C482" s="16" t="n">
        <v>77.5140642285375</v>
      </c>
      <c r="D482" s="16" t="n">
        <v>0.137492924886926</v>
      </c>
      <c r="E482" s="16" t="n">
        <v>12.9761561530867</v>
      </c>
      <c r="F482" s="16" t="n">
        <v>0.646629625856417</v>
      </c>
      <c r="G482" s="16" t="n">
        <v>0.143035275347484</v>
      </c>
      <c r="H482" s="16" t="n">
        <v>0.0516930764109759</v>
      </c>
      <c r="I482" s="16" t="n">
        <v>0.622661757511178</v>
      </c>
      <c r="J482" s="16" t="n">
        <v>3.64419291567342</v>
      </c>
      <c r="K482" s="16" t="n">
        <v>4.04056810200105</v>
      </c>
      <c r="L482" s="16" t="n">
        <v>0.00863327667894649</v>
      </c>
      <c r="M482" s="16" t="n">
        <v>0.0508404071093515</v>
      </c>
      <c r="N482" s="16" t="n">
        <v>0.0219562345168269</v>
      </c>
      <c r="O482" s="16" t="n">
        <v>0.142076022383156</v>
      </c>
      <c r="P482" s="16" t="n">
        <v>99.9999999999999</v>
      </c>
      <c r="Q482" s="16" t="n">
        <v>94.1608</v>
      </c>
    </row>
    <row r="483" customFormat="false" ht="14" hidden="false" customHeight="false" outlineLevel="0" collapsed="false">
      <c r="A483" s="15" t="s">
        <v>614</v>
      </c>
      <c r="B483" s="16" t="s">
        <v>528</v>
      </c>
      <c r="C483" s="16" t="n">
        <v>77.4930579742718</v>
      </c>
      <c r="D483" s="16" t="n">
        <v>0.103924048189773</v>
      </c>
      <c r="E483" s="16" t="n">
        <v>12.9422908794604</v>
      </c>
      <c r="F483" s="16" t="n">
        <v>0.749943190961808</v>
      </c>
      <c r="G483" s="16" t="n">
        <v>0.079003485613654</v>
      </c>
      <c r="H483" s="16" t="n">
        <v>0.102969643665581</v>
      </c>
      <c r="I483" s="16" t="n">
        <v>0.668613391669917</v>
      </c>
      <c r="J483" s="16" t="n">
        <v>3.57651050744201</v>
      </c>
      <c r="K483" s="16" t="n">
        <v>4.04158626442174</v>
      </c>
      <c r="L483" s="16" t="n">
        <v>0.0205727197436898</v>
      </c>
      <c r="M483" s="16" t="n">
        <v>0.0568400916629779</v>
      </c>
      <c r="N483" s="16" t="n">
        <v>0.00381761809676717</v>
      </c>
      <c r="O483" s="16" t="n">
        <v>0.160870184799883</v>
      </c>
      <c r="P483" s="16" t="n">
        <v>100</v>
      </c>
      <c r="Q483" s="16" t="n">
        <v>94.6355</v>
      </c>
    </row>
    <row r="484" customFormat="false" ht="14" hidden="false" customHeight="false" outlineLevel="0" collapsed="false">
      <c r="A484" s="15" t="s">
        <v>614</v>
      </c>
      <c r="B484" s="16" t="s">
        <v>528</v>
      </c>
      <c r="C484" s="16" t="n">
        <v>77.5047156188617</v>
      </c>
      <c r="D484" s="16" t="n">
        <v>0.107631578358239</v>
      </c>
      <c r="E484" s="16" t="n">
        <v>12.7771593029644</v>
      </c>
      <c r="F484" s="16" t="n">
        <v>0.767205871378832</v>
      </c>
      <c r="G484" s="16" t="n">
        <v>0.129200185416275</v>
      </c>
      <c r="H484" s="16" t="n">
        <v>0.109111776881829</v>
      </c>
      <c r="I484" s="16" t="n">
        <v>0.609313149389518</v>
      </c>
      <c r="J484" s="16" t="n">
        <v>3.67389240757108</v>
      </c>
      <c r="K484" s="16" t="n">
        <v>4.1577852584574</v>
      </c>
      <c r="L484" s="16" t="n">
        <v>0.00740099261795355</v>
      </c>
      <c r="M484" s="16" t="n">
        <v>0.00940983347139808</v>
      </c>
      <c r="N484" s="16" t="n">
        <v>0.00370049630897677</v>
      </c>
      <c r="O484" s="16" t="n">
        <v>0.143473528322328</v>
      </c>
      <c r="P484" s="16" t="n">
        <v>100</v>
      </c>
      <c r="Q484" s="16" t="n">
        <v>94.9244</v>
      </c>
    </row>
    <row r="485" customFormat="false" ht="14" hidden="false" customHeight="false" outlineLevel="0" collapsed="false">
      <c r="A485" s="15" t="s">
        <v>614</v>
      </c>
      <c r="B485" s="16" t="s">
        <v>528</v>
      </c>
      <c r="C485" s="16" t="n">
        <v>78.0190190271903</v>
      </c>
      <c r="D485" s="16" t="n">
        <v>0.151255174406491</v>
      </c>
      <c r="E485" s="16" t="n">
        <v>12.9286927525354</v>
      </c>
      <c r="F485" s="16" t="n">
        <v>0.578097615846701</v>
      </c>
      <c r="G485" s="16" t="n">
        <v>0.0505974340521715</v>
      </c>
      <c r="H485" s="16" t="n">
        <v>0.0776686726533333</v>
      </c>
      <c r="I485" s="16" t="n">
        <v>0.615118699326399</v>
      </c>
      <c r="J485" s="16" t="n">
        <v>3.55320679692819</v>
      </c>
      <c r="K485" s="16" t="n">
        <v>3.77926506205037</v>
      </c>
      <c r="L485" s="16" t="n">
        <v>0</v>
      </c>
      <c r="M485" s="16" t="n">
        <v>0.0825028224035407</v>
      </c>
      <c r="N485" s="16" t="n">
        <v>0.0284677707512217</v>
      </c>
      <c r="O485" s="16" t="n">
        <v>0.136108171855841</v>
      </c>
      <c r="P485" s="16" t="n">
        <v>100</v>
      </c>
      <c r="Q485" s="16" t="n">
        <v>93.4184</v>
      </c>
    </row>
    <row r="486" customFormat="false" ht="14" hidden="false" customHeight="false" outlineLevel="0" collapsed="false">
      <c r="A486" s="89" t="s">
        <v>41</v>
      </c>
      <c r="B486" s="44" t="s">
        <v>528</v>
      </c>
      <c r="C486" s="22" t="n">
        <f aca="false">AVERAGE(C445:C485)</f>
        <v>77.6803301458026</v>
      </c>
      <c r="D486" s="22" t="n">
        <f aca="false">AVERAGE(D468:D485)</f>
        <v>0.121649374779057</v>
      </c>
      <c r="E486" s="22" t="n">
        <f aca="false">AVERAGE(E468:E485)</f>
        <v>12.954409781087</v>
      </c>
      <c r="F486" s="22" t="n">
        <f aca="false">AVERAGE(F468:F485)</f>
        <v>0.643380505473612</v>
      </c>
      <c r="G486" s="22" t="n">
        <f aca="false">AVERAGE(G468:G485)</f>
        <v>0.0796658424537502</v>
      </c>
      <c r="H486" s="22" t="n">
        <f aca="false">AVERAGE(H468:H485)</f>
        <v>0.0943110479818421</v>
      </c>
      <c r="I486" s="22" t="n">
        <f aca="false">AVERAGE(I468:I485)</f>
        <v>0.614516516255987</v>
      </c>
      <c r="J486" s="22" t="n">
        <f aca="false">AVERAGE(J468:J485)</f>
        <v>3.58731910000286</v>
      </c>
      <c r="K486" s="22" t="n">
        <f aca="false">AVERAGE(K468:K485)</f>
        <v>3.99528145395952</v>
      </c>
      <c r="L486" s="22" t="n">
        <f aca="false">AVERAGE(L468:L485)</f>
        <v>0.0198896351154226</v>
      </c>
      <c r="M486" s="22" t="n">
        <f aca="false">AVERAGE(M468:M485)</f>
        <v>0.0333522850533354</v>
      </c>
      <c r="N486" s="22" t="n">
        <f aca="false">AVERAGE(N468:N485)</f>
        <v>0.0152768218307365</v>
      </c>
      <c r="O486" s="22" t="n">
        <f aca="false">AVERAGE(O468:O485)</f>
        <v>0.144762417873145</v>
      </c>
      <c r="P486" s="22" t="n">
        <f aca="false">AVERAGE(P468:P485)</f>
        <v>100</v>
      </c>
      <c r="Q486" s="22" t="n">
        <f aca="false">AVERAGE(Q468:Q485)</f>
        <v>94.5100333333333</v>
      </c>
    </row>
    <row r="487" s="6" customFormat="true" ht="14" hidden="false" customHeight="false" outlineLevel="0" collapsed="false">
      <c r="A487" s="90" t="s">
        <v>42</v>
      </c>
      <c r="B487" s="45"/>
      <c r="C487" s="28" t="n">
        <f aca="false">STDEV(C445:C485)</f>
        <v>0.176492304183517</v>
      </c>
      <c r="D487" s="28" t="n">
        <f aca="false">STDEV(D468:D485)</f>
        <v>0.0191588265978547</v>
      </c>
      <c r="E487" s="28" t="n">
        <f aca="false">STDEV(E468:E485)</f>
        <v>0.0969309614792292</v>
      </c>
      <c r="F487" s="28" t="n">
        <f aca="false">STDEV(F468:F485)</f>
        <v>0.0971421280788171</v>
      </c>
      <c r="G487" s="28" t="n">
        <f aca="false">STDEV(G468:G485)</f>
        <v>0.0348832673526601</v>
      </c>
      <c r="H487" s="28" t="n">
        <f aca="false">STDEV(H468:H485)</f>
        <v>0.0209592691339371</v>
      </c>
      <c r="I487" s="28" t="n">
        <f aca="false">STDEV(I468:I485)</f>
        <v>0.0198065420234799</v>
      </c>
      <c r="J487" s="28" t="n">
        <f aca="false">STDEV(J468:J485)</f>
        <v>0.103483727056776</v>
      </c>
      <c r="K487" s="28" t="n">
        <f aca="false">STDEV(K468:K485)</f>
        <v>0.130860898491701</v>
      </c>
      <c r="L487" s="28" t="n">
        <f aca="false">STDEV(L468:L485)</f>
        <v>0.0146769041730601</v>
      </c>
      <c r="M487" s="28" t="n">
        <f aca="false">STDEV(M468:M485)</f>
        <v>0.0300263009595141</v>
      </c>
      <c r="N487" s="28" t="n">
        <f aca="false">STDEV(N468:N485)</f>
        <v>0.0151241825014353</v>
      </c>
      <c r="O487" s="28" t="n">
        <f aca="false">STDEV(O468:O485)</f>
        <v>0.0113889232073909</v>
      </c>
      <c r="P487" s="28" t="n">
        <f aca="false">STDEV(P468:P485)</f>
        <v>0</v>
      </c>
      <c r="Q487" s="28" t="n">
        <f aca="false">STDEV(Q468:Q485)</f>
        <v>0.499553563046986</v>
      </c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</row>
    <row r="488" s="6" customFormat="true" ht="14" hidden="false" customHeight="false" outlineLevel="0" collapsed="false">
      <c r="A488" s="91" t="s">
        <v>43</v>
      </c>
      <c r="B488" s="46"/>
      <c r="C488" s="31" t="n">
        <f aca="false">COUNT(C445:C485)</f>
        <v>41</v>
      </c>
      <c r="D488" s="31" t="n">
        <f aca="false">COUNT(D468:D485)</f>
        <v>18</v>
      </c>
      <c r="E488" s="31" t="n">
        <f aca="false">COUNT(E468:E485)</f>
        <v>18</v>
      </c>
      <c r="F488" s="31" t="n">
        <f aca="false">COUNT(F468:F485)</f>
        <v>18</v>
      </c>
      <c r="G488" s="31" t="n">
        <f aca="false">COUNT(G468:G485)</f>
        <v>18</v>
      </c>
      <c r="H488" s="31" t="n">
        <f aca="false">COUNT(H468:H485)</f>
        <v>18</v>
      </c>
      <c r="I488" s="31" t="n">
        <f aca="false">COUNT(I468:I485)</f>
        <v>18</v>
      </c>
      <c r="J488" s="31" t="n">
        <f aca="false">COUNT(J468:J485)</f>
        <v>18</v>
      </c>
      <c r="K488" s="31" t="n">
        <f aca="false">COUNT(K468:K485)</f>
        <v>18</v>
      </c>
      <c r="L488" s="31" t="n">
        <f aca="false">COUNT(L468:L485)</f>
        <v>18</v>
      </c>
      <c r="M488" s="31" t="n">
        <f aca="false">COUNT(M468:M485)</f>
        <v>18</v>
      </c>
      <c r="N488" s="31" t="n">
        <f aca="false">COUNT(N468:N485)</f>
        <v>18</v>
      </c>
      <c r="O488" s="31" t="n">
        <f aca="false">COUNT(O468:O485)</f>
        <v>18</v>
      </c>
      <c r="P488" s="31" t="n">
        <f aca="false">COUNT(P468:P485)</f>
        <v>18</v>
      </c>
      <c r="Q488" s="31" t="n">
        <f aca="false">COUNT(Q468:Q485)</f>
        <v>18</v>
      </c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</row>
    <row r="489" s="6" customFormat="true" ht="14" hidden="false" customHeight="false" outlineLevel="0" collapsed="false">
      <c r="A489" s="85"/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</row>
    <row r="490" customFormat="false" ht="14" hidden="false" customHeight="false" outlineLevel="0" collapsed="false">
      <c r="A490" s="20" t="s">
        <v>41</v>
      </c>
      <c r="B490" s="21" t="s">
        <v>528</v>
      </c>
      <c r="C490" s="40" t="n">
        <f aca="false">AVERAGE(C430:C440,C445:C485)</f>
        <v>77.6711449893967</v>
      </c>
      <c r="D490" s="40" t="n">
        <f aca="false">AVERAGE(D430:D440,D445:D485)</f>
        <v>0.124355111024993</v>
      </c>
      <c r="E490" s="40" t="n">
        <f aca="false">AVERAGE(E430:E440,E445:E485)</f>
        <v>12.9577918072757</v>
      </c>
      <c r="F490" s="40" t="n">
        <f aca="false">AVERAGE(F430:F440,F445:F485)</f>
        <v>0.660650399335626</v>
      </c>
      <c r="G490" s="40" t="n">
        <f aca="false">AVERAGE(G430:G440,G445:G485)</f>
        <v>0.0773201066676448</v>
      </c>
      <c r="H490" s="40" t="n">
        <f aca="false">AVERAGE(H430:H440,H445:H485)</f>
        <v>0.0923332990838933</v>
      </c>
      <c r="I490" s="40" t="n">
        <f aca="false">AVERAGE(I430:I440,I445:I485)</f>
        <v>0.61633679980784</v>
      </c>
      <c r="J490" s="40" t="n">
        <f aca="false">AVERAGE(J430:J440,J445:J485)</f>
        <v>3.58217495942452</v>
      </c>
      <c r="K490" s="40" t="n">
        <f aca="false">AVERAGE(K430:K440,K445:K485)</f>
        <v>4.01704450222348</v>
      </c>
      <c r="L490" s="40" t="n">
        <f aca="false">AVERAGE(L430:L440,L445:L485)</f>
        <v>0.0165402426103933</v>
      </c>
      <c r="M490" s="40" t="n">
        <f aca="false">AVERAGE(M430:M440,M445:M485)</f>
        <v>0.0253972948287939</v>
      </c>
      <c r="N490" s="40" t="n">
        <f aca="false">AVERAGE(N430:N440,N445:N485)</f>
        <v>0.0140473262247162</v>
      </c>
      <c r="O490" s="40" t="n">
        <f aca="false">AVERAGE(O430:O440,O445:O485)</f>
        <v>0.144863162095723</v>
      </c>
      <c r="P490" s="40" t="n">
        <f aca="false">AVERAGE(P430:P440,P445:P485)</f>
        <v>100</v>
      </c>
      <c r="Q490" s="40" t="n">
        <f aca="false">AVERAGE(Q430:Q440,Q445:Q485)</f>
        <v>94.45895</v>
      </c>
    </row>
    <row r="491" s="25" customFormat="true" ht="14" hidden="false" customHeight="false" outlineLevel="0" collapsed="false">
      <c r="A491" s="26" t="s">
        <v>42</v>
      </c>
      <c r="B491" s="27"/>
      <c r="C491" s="41" t="n">
        <f aca="false">STDEV(C430:C440,C445:C485)</f>
        <v>0.185583974909136</v>
      </c>
      <c r="D491" s="41" t="n">
        <f aca="false">STDEV(D430:D440,D445:D485)</f>
        <v>0.0162913508897188</v>
      </c>
      <c r="E491" s="41" t="n">
        <f aca="false">STDEV(E430:E440,E445:E485)</f>
        <v>0.0942809560407995</v>
      </c>
      <c r="F491" s="41" t="n">
        <f aca="false">STDEV(F430:F440,F445:F485)</f>
        <v>0.0781948135440165</v>
      </c>
      <c r="G491" s="41" t="n">
        <f aca="false">STDEV(G430:G440,G445:G485)</f>
        <v>0.0361406668542386</v>
      </c>
      <c r="H491" s="41" t="n">
        <f aca="false">STDEV(H430:H440,H445:H485)</f>
        <v>0.0171124278513378</v>
      </c>
      <c r="I491" s="41" t="n">
        <f aca="false">STDEV(I430:I440,I445:I485)</f>
        <v>0.0212389158046843</v>
      </c>
      <c r="J491" s="41" t="n">
        <f aca="false">STDEV(J430:J440,J445:J485)</f>
        <v>0.110062268807762</v>
      </c>
      <c r="K491" s="41" t="n">
        <f aca="false">STDEV(K430:K440,K445:K485)</f>
        <v>0.137987410710013</v>
      </c>
      <c r="L491" s="41" t="n">
        <f aca="false">STDEV(L430:L440,L445:L485)</f>
        <v>0.0145838456132359</v>
      </c>
      <c r="M491" s="41" t="n">
        <f aca="false">STDEV(M430:M440,M445:M485)</f>
        <v>0.0273868572278265</v>
      </c>
      <c r="N491" s="41" t="n">
        <f aca="false">STDEV(N430:N440,N445:N485)</f>
        <v>0.0133303566126592</v>
      </c>
      <c r="O491" s="41" t="n">
        <f aca="false">STDEV(O430:O440,O445:O485)</f>
        <v>0.00926931797492778</v>
      </c>
      <c r="P491" s="41" t="n">
        <f aca="false">STDEV(P430:P440,P445:P485)</f>
        <v>0</v>
      </c>
      <c r="Q491" s="41" t="n">
        <f aca="false">STDEV(Q430:Q440,Q445:Q485)</f>
        <v>0.618878723112669</v>
      </c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</row>
    <row r="492" s="25" customFormat="true" ht="15" hidden="false" customHeight="false" outlineLevel="0" collapsed="false">
      <c r="A492" s="42" t="s">
        <v>43</v>
      </c>
      <c r="B492" s="43"/>
      <c r="C492" s="43" t="n">
        <f aca="false">COUNT(C430:C440,C445:C485)</f>
        <v>52</v>
      </c>
      <c r="D492" s="43" t="n">
        <f aca="false">COUNT(D430:D440,D445:D485)</f>
        <v>52</v>
      </c>
      <c r="E492" s="43" t="n">
        <f aca="false">COUNT(E430:E440,E445:E485)</f>
        <v>52</v>
      </c>
      <c r="F492" s="43" t="n">
        <f aca="false">COUNT(F430:F440,F445:F485)</f>
        <v>52</v>
      </c>
      <c r="G492" s="43" t="n">
        <f aca="false">COUNT(G430:G440,G445:G485)</f>
        <v>52</v>
      </c>
      <c r="H492" s="43" t="n">
        <f aca="false">COUNT(H430:H440,H445:H485)</f>
        <v>52</v>
      </c>
      <c r="I492" s="43" t="n">
        <f aca="false">COUNT(I430:I440,I445:I485)</f>
        <v>52</v>
      </c>
      <c r="J492" s="43" t="n">
        <f aca="false">COUNT(J430:J440,J445:J485)</f>
        <v>52</v>
      </c>
      <c r="K492" s="43" t="n">
        <f aca="false">COUNT(K430:K440,K445:K485)</f>
        <v>52</v>
      </c>
      <c r="L492" s="43" t="n">
        <f aca="false">COUNT(L430:L440,L445:L485)</f>
        <v>52</v>
      </c>
      <c r="M492" s="43" t="n">
        <f aca="false">COUNT(M430:M440,M445:M485)</f>
        <v>52</v>
      </c>
      <c r="N492" s="43" t="n">
        <f aca="false">COUNT(N430:N440,N445:N485)</f>
        <v>52</v>
      </c>
      <c r="O492" s="43" t="n">
        <f aca="false">COUNT(O430:O440,O445:O485)</f>
        <v>52</v>
      </c>
      <c r="P492" s="43" t="n">
        <f aca="false">COUNT(P430:P440,P445:P485)</f>
        <v>52</v>
      </c>
      <c r="Q492" s="43" t="n">
        <f aca="false">COUNT(Q430:Q440,Q445:Q485)</f>
        <v>52</v>
      </c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</row>
    <row r="493" s="25" customFormat="true" ht="14" hidden="false" customHeight="false" outlineLevel="0" collapsed="false">
      <c r="A493" s="85"/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1:D65536"/>
    </sheetView>
  </sheetViews>
  <sheetFormatPr defaultColWidth="11.5" defaultRowHeight="14" zeroHeight="false" outlineLevelRow="0" outlineLevelCol="0"/>
  <cols>
    <col collapsed="false" customWidth="true" hidden="false" outlineLevel="0" max="1" min="1" style="92" width="23.82"/>
    <col collapsed="false" customWidth="true" hidden="false" outlineLevel="0" max="3" min="2" style="92" width="22.66"/>
    <col collapsed="false" customWidth="true" hidden="false" outlineLevel="0" max="5" min="4" style="47" width="9.49"/>
    <col collapsed="false" customWidth="true" hidden="false" outlineLevel="0" max="13" min="6" style="93" width="9.49"/>
    <col collapsed="false" customWidth="false" hidden="false" outlineLevel="0" max="257" min="14" style="94" width="11.5"/>
  </cols>
  <sheetData>
    <row r="1" s="97" customFormat="true" ht="36" hidden="false" customHeight="true" outlineLevel="0" collapsed="false">
      <c r="A1" s="95" t="s">
        <v>615</v>
      </c>
      <c r="B1" s="95"/>
      <c r="C1" s="95"/>
      <c r="D1" s="96"/>
      <c r="E1" s="96"/>
    </row>
    <row r="2" customFormat="false" ht="27" hidden="false" customHeight="false" outlineLevel="0" collapsed="false">
      <c r="A2" s="98" t="s">
        <v>616</v>
      </c>
      <c r="B2" s="99" t="s">
        <v>617</v>
      </c>
      <c r="C2" s="99" t="s">
        <v>618</v>
      </c>
      <c r="F2" s="100"/>
      <c r="G2" s="94"/>
      <c r="H2" s="94"/>
      <c r="I2" s="94"/>
      <c r="J2" s="94"/>
      <c r="K2" s="94"/>
      <c r="L2" s="94"/>
      <c r="M2" s="94"/>
    </row>
    <row r="3" customFormat="false" ht="27" hidden="false" customHeight="false" outlineLevel="0" collapsed="false">
      <c r="A3" s="101" t="s">
        <v>619</v>
      </c>
      <c r="B3" s="102" t="s">
        <v>620</v>
      </c>
      <c r="C3" s="102" t="s">
        <v>620</v>
      </c>
      <c r="G3" s="94"/>
      <c r="H3" s="94"/>
      <c r="I3" s="94"/>
      <c r="J3" s="94"/>
      <c r="K3" s="94"/>
      <c r="L3" s="94"/>
      <c r="M3" s="94"/>
    </row>
    <row r="4" customFormat="false" ht="15" hidden="false" customHeight="false" outlineLevel="0" collapsed="false">
      <c r="A4" s="101" t="s">
        <v>621</v>
      </c>
      <c r="B4" s="102" t="s">
        <v>622</v>
      </c>
      <c r="C4" s="102" t="s">
        <v>623</v>
      </c>
      <c r="G4" s="94"/>
      <c r="H4" s="94"/>
      <c r="I4" s="94"/>
      <c r="J4" s="94"/>
      <c r="K4" s="94"/>
      <c r="L4" s="94"/>
      <c r="M4" s="94"/>
    </row>
    <row r="5" customFormat="false" ht="15" hidden="false" customHeight="false" outlineLevel="0" collapsed="false">
      <c r="A5" s="101" t="s">
        <v>624</v>
      </c>
      <c r="B5" s="102" t="s">
        <v>625</v>
      </c>
      <c r="C5" s="102" t="s">
        <v>626</v>
      </c>
      <c r="G5" s="94"/>
      <c r="H5" s="94"/>
      <c r="I5" s="94"/>
      <c r="J5" s="94"/>
      <c r="K5" s="94"/>
      <c r="L5" s="94"/>
      <c r="M5" s="94"/>
    </row>
    <row r="6" customFormat="false" ht="28" hidden="false" customHeight="false" outlineLevel="0" collapsed="false">
      <c r="A6" s="101" t="s">
        <v>627</v>
      </c>
      <c r="B6" s="102" t="s">
        <v>628</v>
      </c>
      <c r="C6" s="102" t="s">
        <v>629</v>
      </c>
      <c r="G6" s="94"/>
      <c r="H6" s="94"/>
      <c r="I6" s="94"/>
      <c r="J6" s="94"/>
      <c r="K6" s="94"/>
      <c r="L6" s="94"/>
      <c r="M6" s="94"/>
    </row>
    <row r="7" customFormat="false" ht="15" hidden="false" customHeight="false" outlineLevel="0" collapsed="false">
      <c r="A7" s="101" t="s">
        <v>630</v>
      </c>
      <c r="B7" s="102" t="s">
        <v>631</v>
      </c>
      <c r="C7" s="102" t="s">
        <v>632</v>
      </c>
      <c r="G7" s="94"/>
      <c r="H7" s="94"/>
      <c r="I7" s="94"/>
      <c r="J7" s="94"/>
      <c r="K7" s="94"/>
      <c r="L7" s="94"/>
      <c r="M7" s="94"/>
    </row>
    <row r="8" customFormat="false" ht="15" hidden="false" customHeight="false" outlineLevel="0" collapsed="false">
      <c r="A8" s="101" t="s">
        <v>633</v>
      </c>
      <c r="B8" s="102" t="s">
        <v>634</v>
      </c>
      <c r="C8" s="102" t="s">
        <v>635</v>
      </c>
      <c r="G8" s="94"/>
      <c r="H8" s="94"/>
      <c r="I8" s="94"/>
      <c r="J8" s="94"/>
      <c r="K8" s="94"/>
      <c r="L8" s="94"/>
      <c r="M8" s="94"/>
    </row>
    <row r="9" customFormat="false" ht="15" hidden="false" customHeight="false" outlineLevel="0" collapsed="false">
      <c r="A9" s="101" t="s">
        <v>636</v>
      </c>
      <c r="B9" s="102" t="s">
        <v>637</v>
      </c>
      <c r="C9" s="102" t="s">
        <v>638</v>
      </c>
      <c r="G9" s="94"/>
      <c r="H9" s="94"/>
      <c r="I9" s="94"/>
      <c r="J9" s="94"/>
      <c r="K9" s="94"/>
      <c r="L9" s="94"/>
      <c r="M9" s="94"/>
    </row>
    <row r="10" customFormat="false" ht="27" hidden="false" customHeight="false" outlineLevel="0" collapsed="false">
      <c r="A10" s="101" t="s">
        <v>639</v>
      </c>
      <c r="B10" s="102" t="s">
        <v>640</v>
      </c>
      <c r="C10" s="102" t="s">
        <v>641</v>
      </c>
      <c r="G10" s="94"/>
      <c r="H10" s="94"/>
      <c r="I10" s="94"/>
      <c r="J10" s="94"/>
      <c r="K10" s="94"/>
      <c r="L10" s="94"/>
      <c r="M10" s="94"/>
    </row>
    <row r="11" customFormat="false" ht="27" hidden="false" customHeight="false" outlineLevel="0" collapsed="false">
      <c r="A11" s="101" t="s">
        <v>642</v>
      </c>
      <c r="B11" s="102" t="s">
        <v>643</v>
      </c>
      <c r="C11" s="102" t="s">
        <v>644</v>
      </c>
      <c r="G11" s="94"/>
      <c r="H11" s="94"/>
      <c r="I11" s="94"/>
      <c r="J11" s="94"/>
      <c r="K11" s="94"/>
      <c r="L11" s="94"/>
      <c r="M11" s="94"/>
    </row>
    <row r="12" customFormat="false" ht="15" hidden="false" customHeight="false" outlineLevel="0" collapsed="false">
      <c r="A12" s="101" t="s">
        <v>645</v>
      </c>
      <c r="B12" s="103" t="s">
        <v>646</v>
      </c>
      <c r="C12" s="102" t="s">
        <v>647</v>
      </c>
      <c r="G12" s="94"/>
      <c r="H12" s="94"/>
      <c r="I12" s="94"/>
      <c r="J12" s="94"/>
      <c r="K12" s="94"/>
      <c r="L12" s="94"/>
      <c r="M12" s="94"/>
    </row>
    <row r="13" customFormat="false" ht="53" hidden="false" customHeight="false" outlineLevel="0" collapsed="false">
      <c r="A13" s="101" t="s">
        <v>648</v>
      </c>
      <c r="B13" s="102" t="s">
        <v>649</v>
      </c>
      <c r="C13" s="102" t="s">
        <v>644</v>
      </c>
      <c r="G13" s="94"/>
      <c r="H13" s="94"/>
      <c r="I13" s="94"/>
      <c r="J13" s="94"/>
      <c r="K13" s="94"/>
      <c r="L13" s="94"/>
      <c r="M13" s="94"/>
    </row>
    <row r="14" customFormat="false" ht="27" hidden="false" customHeight="false" outlineLevel="0" collapsed="false">
      <c r="A14" s="104" t="s">
        <v>650</v>
      </c>
      <c r="B14" s="105"/>
      <c r="C14" s="105"/>
      <c r="G14" s="94"/>
      <c r="H14" s="94"/>
      <c r="I14" s="94"/>
      <c r="J14" s="94"/>
      <c r="K14" s="94"/>
      <c r="L14" s="94"/>
      <c r="M14" s="94"/>
    </row>
    <row r="15" customFormat="false" ht="14" hidden="false" customHeight="false" outlineLevel="0" collapsed="false">
      <c r="A15" s="106" t="s">
        <v>651</v>
      </c>
      <c r="B15" s="105"/>
      <c r="C15" s="105"/>
      <c r="G15" s="94"/>
      <c r="H15" s="94"/>
      <c r="I15" s="94"/>
      <c r="J15" s="94"/>
      <c r="K15" s="94"/>
      <c r="L15" s="94"/>
      <c r="M15" s="94"/>
    </row>
    <row r="16" customFormat="false" ht="14" hidden="false" customHeight="false" outlineLevel="0" collapsed="false">
      <c r="A16" s="106" t="s">
        <v>652</v>
      </c>
      <c r="B16" s="105"/>
      <c r="C16" s="105"/>
      <c r="G16" s="94"/>
      <c r="H16" s="94"/>
      <c r="I16" s="94"/>
      <c r="J16" s="94"/>
      <c r="K16" s="94"/>
      <c r="L16" s="94"/>
      <c r="M16" s="94"/>
    </row>
    <row r="17" customFormat="false" ht="14" hidden="false" customHeight="false" outlineLevel="0" collapsed="false">
      <c r="A17" s="106"/>
      <c r="B17" s="105" t="s">
        <v>653</v>
      </c>
      <c r="C17" s="105" t="s">
        <v>654</v>
      </c>
      <c r="G17" s="94"/>
      <c r="H17" s="94"/>
      <c r="I17" s="94"/>
      <c r="J17" s="94"/>
      <c r="K17" s="94"/>
      <c r="L17" s="94"/>
      <c r="M17" s="94"/>
    </row>
    <row r="18" customFormat="false" ht="15" hidden="false" customHeight="false" outlineLevel="0" collapsed="false">
      <c r="A18" s="101"/>
      <c r="B18" s="102"/>
      <c r="C18" s="102" t="s">
        <v>655</v>
      </c>
      <c r="G18" s="94"/>
      <c r="H18" s="94"/>
      <c r="I18" s="94"/>
      <c r="J18" s="94"/>
      <c r="K18" s="94"/>
      <c r="L18" s="94"/>
      <c r="M18" s="94"/>
    </row>
    <row r="19" customFormat="false" ht="155" hidden="false" customHeight="true" outlineLevel="0" collapsed="false">
      <c r="A19" s="107" t="s">
        <v>656</v>
      </c>
      <c r="B19" s="108" t="s">
        <v>657</v>
      </c>
      <c r="C19" s="109" t="s">
        <v>658</v>
      </c>
      <c r="G19" s="94"/>
      <c r="H19" s="94"/>
      <c r="I19" s="94"/>
      <c r="J19" s="94"/>
      <c r="K19" s="94"/>
      <c r="L19" s="94"/>
      <c r="M19" s="94"/>
    </row>
    <row r="20" customFormat="false" ht="29" hidden="false" customHeight="false" outlineLevel="0" collapsed="false">
      <c r="A20" s="107"/>
      <c r="B20" s="107"/>
      <c r="C20" s="102" t="s">
        <v>659</v>
      </c>
      <c r="G20" s="94"/>
      <c r="H20" s="94"/>
      <c r="I20" s="94"/>
      <c r="J20" s="94"/>
      <c r="K20" s="94"/>
      <c r="L20" s="94"/>
      <c r="M20" s="94"/>
    </row>
    <row r="21" customFormat="false" ht="40" hidden="false" customHeight="false" outlineLevel="0" collapsed="false">
      <c r="A21" s="101" t="s">
        <v>660</v>
      </c>
      <c r="B21" s="102" t="s">
        <v>661</v>
      </c>
      <c r="C21" s="110" t="s">
        <v>662</v>
      </c>
      <c r="G21" s="94"/>
      <c r="H21" s="94"/>
      <c r="I21" s="94"/>
      <c r="J21" s="94"/>
      <c r="K21" s="94"/>
      <c r="L21" s="94"/>
      <c r="M21" s="94"/>
    </row>
    <row r="22" customFormat="false" ht="15" hidden="false" customHeight="false" outlineLevel="0" collapsed="false">
      <c r="A22" s="101" t="s">
        <v>663</v>
      </c>
      <c r="B22" s="111" t="n">
        <v>41548</v>
      </c>
      <c r="C22" s="102" t="s">
        <v>664</v>
      </c>
      <c r="G22" s="94"/>
      <c r="H22" s="94"/>
      <c r="I22" s="94"/>
      <c r="J22" s="94"/>
      <c r="K22" s="94"/>
      <c r="L22" s="94"/>
      <c r="M22" s="94"/>
    </row>
    <row r="23" customFormat="false" ht="15" hidden="false" customHeight="false" outlineLevel="0" collapsed="false">
      <c r="A23" s="101" t="s">
        <v>665</v>
      </c>
      <c r="B23" s="102" t="n">
        <v>100</v>
      </c>
      <c r="C23" s="102" t="n">
        <v>50</v>
      </c>
      <c r="G23" s="94"/>
      <c r="H23" s="94"/>
      <c r="I23" s="94"/>
      <c r="J23" s="94"/>
      <c r="K23" s="94"/>
      <c r="L23" s="94"/>
      <c r="M23" s="94"/>
    </row>
    <row r="24" customFormat="false" ht="15" hidden="false" customHeight="false" outlineLevel="0" collapsed="false">
      <c r="A24" s="101" t="s">
        <v>666</v>
      </c>
      <c r="B24" s="112" t="n">
        <v>0.05</v>
      </c>
      <c r="C24" s="112" t="n">
        <v>0.1</v>
      </c>
      <c r="G24" s="94"/>
      <c r="H24" s="94"/>
      <c r="I24" s="94"/>
      <c r="J24" s="94"/>
      <c r="K24" s="94"/>
      <c r="L24" s="94"/>
      <c r="M24" s="94"/>
    </row>
    <row r="25" customFormat="false" ht="26" hidden="false" customHeight="true" outlineLevel="0" collapsed="false">
      <c r="A25" s="107" t="s">
        <v>667</v>
      </c>
      <c r="B25" s="107" t="s">
        <v>668</v>
      </c>
      <c r="C25" s="105" t="s">
        <v>669</v>
      </c>
      <c r="G25" s="94"/>
      <c r="H25" s="94"/>
      <c r="I25" s="94"/>
      <c r="J25" s="94"/>
      <c r="K25" s="94"/>
      <c r="L25" s="94"/>
      <c r="M25" s="94"/>
    </row>
    <row r="26" customFormat="false" ht="27" hidden="false" customHeight="false" outlineLevel="0" collapsed="false">
      <c r="A26" s="107"/>
      <c r="B26" s="107"/>
      <c r="C26" s="102" t="s">
        <v>670</v>
      </c>
      <c r="G26" s="94"/>
      <c r="H26" s="94"/>
      <c r="I26" s="94"/>
      <c r="J26" s="94"/>
      <c r="K26" s="94"/>
      <c r="L26" s="94"/>
      <c r="M26" s="94"/>
    </row>
    <row r="27" customFormat="false" ht="27" hidden="false" customHeight="false" outlineLevel="0" collapsed="false">
      <c r="A27" s="101" t="s">
        <v>671</v>
      </c>
      <c r="B27" s="102" t="s">
        <v>672</v>
      </c>
      <c r="C27" s="102" t="s">
        <v>673</v>
      </c>
      <c r="G27" s="94"/>
      <c r="H27" s="94"/>
      <c r="I27" s="94"/>
      <c r="J27" s="94"/>
      <c r="K27" s="94"/>
      <c r="L27" s="94"/>
      <c r="M27" s="94"/>
    </row>
    <row r="28" customFormat="false" ht="15" hidden="false" customHeight="false" outlineLevel="0" collapsed="false">
      <c r="A28" s="113" t="s">
        <v>674</v>
      </c>
      <c r="B28" s="102"/>
      <c r="C28" s="102"/>
      <c r="G28" s="94"/>
      <c r="H28" s="94"/>
      <c r="I28" s="94"/>
      <c r="J28" s="94"/>
      <c r="K28" s="94"/>
      <c r="L28" s="94"/>
      <c r="M28" s="94"/>
    </row>
    <row r="29" customFormat="false" ht="27" hidden="false" customHeight="false" outlineLevel="0" collapsed="false">
      <c r="A29" s="101" t="s">
        <v>675</v>
      </c>
      <c r="B29" s="102" t="s">
        <v>676</v>
      </c>
      <c r="C29" s="102" t="s">
        <v>676</v>
      </c>
    </row>
    <row r="30" customFormat="false" ht="15" hidden="false" customHeight="false" outlineLevel="0" collapsed="false">
      <c r="A30" s="101" t="s">
        <v>677</v>
      </c>
      <c r="B30" s="102" t="s">
        <v>678</v>
      </c>
      <c r="C30" s="102" t="s">
        <v>678</v>
      </c>
    </row>
    <row r="31" customFormat="false" ht="15" hidden="false" customHeight="false" outlineLevel="0" collapsed="false">
      <c r="A31" s="101" t="s">
        <v>679</v>
      </c>
      <c r="B31" s="102" t="s">
        <v>680</v>
      </c>
      <c r="C31" s="102" t="s">
        <v>681</v>
      </c>
    </row>
    <row r="32" customFormat="false" ht="27" hidden="false" customHeight="false" outlineLevel="0" collapsed="false">
      <c r="A32" s="101" t="s">
        <v>682</v>
      </c>
      <c r="B32" s="102" t="s">
        <v>683</v>
      </c>
      <c r="C32" s="102" t="s">
        <v>683</v>
      </c>
    </row>
    <row r="33" customFormat="false" ht="26" hidden="false" customHeight="true" outlineLevel="0" collapsed="false">
      <c r="A33" s="107" t="s">
        <v>684</v>
      </c>
      <c r="B33" s="105" t="s">
        <v>685</v>
      </c>
      <c r="C33" s="105" t="s">
        <v>686</v>
      </c>
    </row>
    <row r="34" customFormat="false" ht="14" hidden="false" customHeight="false" outlineLevel="0" collapsed="false">
      <c r="A34" s="107"/>
      <c r="B34" s="105" t="s">
        <v>687</v>
      </c>
      <c r="C34" s="105"/>
    </row>
    <row r="35" customFormat="false" ht="15" hidden="false" customHeight="false" outlineLevel="0" collapsed="false">
      <c r="A35" s="107"/>
      <c r="B35" s="102"/>
      <c r="C35" s="102" t="s">
        <v>688</v>
      </c>
    </row>
    <row r="36" customFormat="false" ht="27" hidden="false" customHeight="false" outlineLevel="0" collapsed="false">
      <c r="A36" s="101" t="s">
        <v>689</v>
      </c>
      <c r="B36" s="102" t="s">
        <v>690</v>
      </c>
      <c r="C36" s="102" t="s">
        <v>690</v>
      </c>
    </row>
    <row r="37" customFormat="false" ht="14" hidden="false" customHeight="false" outlineLevel="0" collapsed="false">
      <c r="A37" s="114"/>
      <c r="B37" s="115"/>
      <c r="C37" s="115"/>
    </row>
  </sheetData>
  <mergeCells count="6">
    <mergeCell ref="A1:C1"/>
    <mergeCell ref="A19:A20"/>
    <mergeCell ref="B19:B20"/>
    <mergeCell ref="A25:A26"/>
    <mergeCell ref="B25:B26"/>
    <mergeCell ref="A33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82421875" defaultRowHeight="14" zeroHeight="false" outlineLevelRow="0" outlineLevelCol="0"/>
  <cols>
    <col collapsed="false" customWidth="false" hidden="false" outlineLevel="0" max="3" min="1" style="5" width="8.82"/>
    <col collapsed="false" customWidth="true" hidden="false" outlineLevel="0" max="4" min="4" style="5" width="3.15"/>
    <col collapsed="false" customWidth="true" hidden="false" outlineLevel="0" max="5" min="5" style="5" width="9.82"/>
    <col collapsed="false" customWidth="true" hidden="false" outlineLevel="0" max="6" min="6" style="5" width="10.5"/>
    <col collapsed="false" customWidth="true" hidden="false" outlineLevel="0" max="7" min="7" style="5" width="11.32"/>
    <col collapsed="false" customWidth="false" hidden="false" outlineLevel="0" max="10" min="8" style="5" width="8.82"/>
  </cols>
  <sheetData>
    <row r="1" customFormat="false" ht="15" hidden="false" customHeight="false" outlineLevel="0" collapsed="false">
      <c r="A1" s="116" t="s">
        <v>691</v>
      </c>
    </row>
    <row r="2" s="119" customFormat="true" ht="76.5" hidden="false" customHeight="true" outlineLevel="0" collapsed="false">
      <c r="A2" s="117" t="s">
        <v>692</v>
      </c>
      <c r="B2" s="117"/>
      <c r="C2" s="117"/>
      <c r="D2" s="117"/>
      <c r="E2" s="117"/>
      <c r="F2" s="117"/>
      <c r="G2" s="117"/>
      <c r="H2" s="118"/>
      <c r="I2" s="118"/>
      <c r="J2" s="118"/>
    </row>
    <row r="3" customFormat="false" ht="15" hidden="false" customHeight="true" outlineLevel="0" collapsed="false">
      <c r="A3" s="120"/>
      <c r="B3" s="121" t="s">
        <v>693</v>
      </c>
      <c r="C3" s="121"/>
      <c r="D3" s="121"/>
      <c r="E3" s="121" t="s">
        <v>693</v>
      </c>
      <c r="F3" s="121"/>
      <c r="G3" s="122" t="s">
        <v>694</v>
      </c>
    </row>
    <row r="4" customFormat="false" ht="14" hidden="false" customHeight="false" outlineLevel="0" collapsed="false">
      <c r="A4" s="120"/>
      <c r="B4" s="123" t="s">
        <v>695</v>
      </c>
      <c r="C4" s="123"/>
      <c r="D4" s="121"/>
      <c r="E4" s="123" t="s">
        <v>696</v>
      </c>
      <c r="F4" s="123"/>
      <c r="G4" s="122"/>
    </row>
    <row r="5" customFormat="false" ht="30" hidden="false" customHeight="true" outlineLevel="0" collapsed="false">
      <c r="A5" s="120"/>
      <c r="B5" s="124"/>
      <c r="C5" s="124"/>
      <c r="D5" s="121"/>
      <c r="E5" s="125" t="s">
        <v>697</v>
      </c>
      <c r="F5" s="125"/>
      <c r="G5" s="122"/>
    </row>
    <row r="6" customFormat="false" ht="14" hidden="false" customHeight="false" outlineLevel="0" collapsed="false">
      <c r="A6" s="126" t="s">
        <v>698</v>
      </c>
      <c r="B6" s="123" t="s">
        <v>699</v>
      </c>
      <c r="C6" s="123" t="s">
        <v>700</v>
      </c>
      <c r="D6" s="127"/>
      <c r="E6" s="123" t="s">
        <v>701</v>
      </c>
      <c r="F6" s="128" t="s">
        <v>702</v>
      </c>
      <c r="G6" s="123"/>
    </row>
    <row r="7" customFormat="false" ht="14" hidden="false" customHeight="false" outlineLevel="0" collapsed="false">
      <c r="A7" s="129" t="s">
        <v>703</v>
      </c>
      <c r="B7" s="130" t="n">
        <v>65.3</v>
      </c>
      <c r="C7" s="130" t="n">
        <v>3</v>
      </c>
      <c r="D7" s="130"/>
      <c r="E7" s="131" t="n">
        <v>63.5004611067083</v>
      </c>
      <c r="F7" s="132" t="n">
        <v>2.24942012752649</v>
      </c>
      <c r="G7" s="133" t="n">
        <v>0.972441977131828</v>
      </c>
    </row>
    <row r="8" customFormat="false" ht="14" hidden="false" customHeight="false" outlineLevel="0" collapsed="false">
      <c r="A8" s="129" t="s">
        <v>704</v>
      </c>
      <c r="B8" s="130" t="n">
        <v>94.1</v>
      </c>
      <c r="C8" s="130" t="n">
        <v>2.7</v>
      </c>
      <c r="D8" s="130"/>
      <c r="E8" s="131" t="n">
        <v>93.8586778830136</v>
      </c>
      <c r="F8" s="132" t="n">
        <v>4.17619314157287</v>
      </c>
      <c r="G8" s="133" t="n">
        <v>0.997435471657955</v>
      </c>
    </row>
    <row r="9" customFormat="false" ht="14" hidden="false" customHeight="false" outlineLevel="0" collapsed="false">
      <c r="A9" s="129" t="s">
        <v>705</v>
      </c>
      <c r="B9" s="130" t="n">
        <v>94.5</v>
      </c>
      <c r="C9" s="130" t="n">
        <v>3.5</v>
      </c>
      <c r="D9" s="130"/>
      <c r="E9" s="131" t="n">
        <v>95.3993764643527</v>
      </c>
      <c r="F9" s="132" t="n">
        <v>6.6876813308369</v>
      </c>
      <c r="G9" s="133" t="n">
        <v>1.00951721126299</v>
      </c>
    </row>
    <row r="10" customFormat="false" ht="14" hidden="false" customHeight="false" outlineLevel="0" collapsed="false">
      <c r="A10" s="129" t="s">
        <v>706</v>
      </c>
      <c r="B10" s="130" t="n">
        <v>512</v>
      </c>
      <c r="C10" s="130" t="n">
        <v>20</v>
      </c>
      <c r="D10" s="130"/>
      <c r="E10" s="134" t="n">
        <v>506.052599237509</v>
      </c>
      <c r="F10" s="135" t="n">
        <v>26.7513228085372</v>
      </c>
      <c r="G10" s="133" t="n">
        <v>0.98838398288576</v>
      </c>
    </row>
    <row r="11" customFormat="false" ht="14" hidden="false" customHeight="false" outlineLevel="0" collapsed="false">
      <c r="A11" s="129" t="s">
        <v>707</v>
      </c>
      <c r="B11" s="130" t="n">
        <v>62.4</v>
      </c>
      <c r="C11" s="130" t="n">
        <v>2.6</v>
      </c>
      <c r="D11" s="130"/>
      <c r="E11" s="131" t="n">
        <v>62.6220890712599</v>
      </c>
      <c r="F11" s="136" t="n">
        <v>2.20160311641962</v>
      </c>
      <c r="G11" s="133" t="n">
        <v>1.00355911973173</v>
      </c>
    </row>
    <row r="12" customFormat="false" ht="14" hidden="false" customHeight="false" outlineLevel="0" collapsed="false">
      <c r="A12" s="129" t="s">
        <v>708</v>
      </c>
      <c r="B12" s="130" t="n">
        <v>1.08</v>
      </c>
      <c r="C12" s="130" t="n">
        <v>0.11</v>
      </c>
      <c r="D12" s="130"/>
      <c r="E12" s="137" t="n">
        <v>1.00841279685706</v>
      </c>
      <c r="F12" s="136" t="n">
        <v>0.114994627998446</v>
      </c>
      <c r="G12" s="133" t="n">
        <v>0.933715552645426</v>
      </c>
    </row>
    <row r="13" customFormat="false" ht="14" hidden="false" customHeight="false" outlineLevel="0" collapsed="false">
      <c r="A13" s="129" t="s">
        <v>709</v>
      </c>
      <c r="B13" s="130" t="n">
        <v>547</v>
      </c>
      <c r="C13" s="130" t="n">
        <v>16</v>
      </c>
      <c r="D13" s="130"/>
      <c r="E13" s="134" t="n">
        <v>537.41859889347</v>
      </c>
      <c r="F13" s="135" t="n">
        <v>13.9859252530026</v>
      </c>
      <c r="G13" s="133" t="n">
        <v>0.982483727410366</v>
      </c>
    </row>
    <row r="14" customFormat="false" ht="14" hidden="false" customHeight="false" outlineLevel="0" collapsed="false">
      <c r="A14" s="129" t="s">
        <v>710</v>
      </c>
      <c r="B14" s="130" t="n">
        <v>55.6</v>
      </c>
      <c r="C14" s="130" t="n">
        <v>1.5</v>
      </c>
      <c r="D14" s="130"/>
      <c r="E14" s="131" t="n">
        <v>54.2305311686804</v>
      </c>
      <c r="F14" s="132" t="n">
        <v>2.27619079630819</v>
      </c>
      <c r="G14" s="133" t="n">
        <v>0.975369265623748</v>
      </c>
    </row>
    <row r="15" customFormat="false" ht="14" hidden="false" customHeight="false" outlineLevel="0" collapsed="false">
      <c r="A15" s="129" t="s">
        <v>711</v>
      </c>
      <c r="B15" s="130" t="n">
        <v>121</v>
      </c>
      <c r="C15" s="130" t="n">
        <v>4</v>
      </c>
      <c r="D15" s="130"/>
      <c r="E15" s="134" t="n">
        <v>121.756075558428</v>
      </c>
      <c r="F15" s="135" t="n">
        <v>3.07644028412954</v>
      </c>
      <c r="G15" s="133" t="n">
        <v>1.00624855833412</v>
      </c>
    </row>
    <row r="16" customFormat="false" ht="14" hidden="false" customHeight="false" outlineLevel="0" collapsed="false">
      <c r="A16" s="129" t="s">
        <v>712</v>
      </c>
      <c r="B16" s="130" t="n">
        <v>14.6</v>
      </c>
      <c r="C16" s="130" t="n">
        <v>0.4</v>
      </c>
      <c r="D16" s="130"/>
      <c r="E16" s="131" t="n">
        <v>14.5255277175404</v>
      </c>
      <c r="F16" s="132" t="n">
        <v>0.388682753470959</v>
      </c>
      <c r="G16" s="133" t="n">
        <v>0.994899158735646</v>
      </c>
    </row>
    <row r="17" customFormat="false" ht="14" hidden="false" customHeight="false" outlineLevel="0" collapsed="false">
      <c r="A17" s="129" t="s">
        <v>713</v>
      </c>
      <c r="B17" s="130" t="n">
        <v>60.9</v>
      </c>
      <c r="C17" s="130" t="n">
        <v>2</v>
      </c>
      <c r="D17" s="130"/>
      <c r="E17" s="131" t="n">
        <v>62.7982839563518</v>
      </c>
      <c r="F17" s="132" t="n">
        <v>3.18459801812954</v>
      </c>
      <c r="G17" s="133" t="n">
        <v>1.03117050831448</v>
      </c>
    </row>
    <row r="18" customFormat="false" ht="14" hidden="false" customHeight="false" outlineLevel="0" collapsed="false">
      <c r="A18" s="129" t="s">
        <v>714</v>
      </c>
      <c r="B18" s="130" t="n">
        <v>14.2</v>
      </c>
      <c r="C18" s="130" t="n">
        <v>0.4</v>
      </c>
      <c r="D18" s="130"/>
      <c r="E18" s="131" t="n">
        <v>13.8648452798312</v>
      </c>
      <c r="F18" s="132" t="n">
        <v>0.940586852509518</v>
      </c>
      <c r="G18" s="133" t="n">
        <v>0.976397554917689</v>
      </c>
    </row>
    <row r="19" customFormat="false" ht="14" hidden="false" customHeight="false" outlineLevel="0" collapsed="false">
      <c r="A19" s="129" t="s">
        <v>715</v>
      </c>
      <c r="B19" s="130" t="n">
        <v>2.76</v>
      </c>
      <c r="C19" s="130" t="n">
        <v>0.1</v>
      </c>
      <c r="D19" s="130"/>
      <c r="E19" s="137" t="n">
        <v>2.69349124892784</v>
      </c>
      <c r="F19" s="132" t="n">
        <v>0.279124563979032</v>
      </c>
      <c r="G19" s="133" t="n">
        <v>0.975902626423131</v>
      </c>
    </row>
    <row r="20" customFormat="false" ht="14" hidden="false" customHeight="false" outlineLevel="0" collapsed="false">
      <c r="A20" s="129" t="s">
        <v>716</v>
      </c>
      <c r="B20" s="130" t="n">
        <v>15.3</v>
      </c>
      <c r="C20" s="130" t="n">
        <v>0.7</v>
      </c>
      <c r="D20" s="130"/>
      <c r="E20" s="131" t="n">
        <v>15.7338521799055</v>
      </c>
      <c r="F20" s="132" t="n">
        <v>1.41769652656241</v>
      </c>
      <c r="G20" s="133" t="n">
        <v>1.02835635162781</v>
      </c>
    </row>
    <row r="21" customFormat="false" ht="14" hidden="false" customHeight="false" outlineLevel="0" collapsed="false">
      <c r="A21" s="129" t="s">
        <v>717</v>
      </c>
      <c r="B21" s="130" t="n">
        <v>2.51</v>
      </c>
      <c r="C21" s="130" t="n">
        <v>0.08</v>
      </c>
      <c r="D21" s="130"/>
      <c r="E21" s="137" t="n">
        <v>2.46385875181646</v>
      </c>
      <c r="F21" s="136" t="n">
        <v>0.126792768172389</v>
      </c>
      <c r="G21" s="133" t="n">
        <v>0.981617032596199</v>
      </c>
    </row>
    <row r="22" customFormat="false" ht="14" hidden="false" customHeight="false" outlineLevel="0" collapsed="false">
      <c r="A22" s="129" t="s">
        <v>718</v>
      </c>
      <c r="B22" s="130" t="n">
        <v>16.2</v>
      </c>
      <c r="C22" s="130" t="n">
        <v>0.7</v>
      </c>
      <c r="D22" s="130"/>
      <c r="E22" s="131" t="n">
        <v>16.5294622142701</v>
      </c>
      <c r="F22" s="132" t="n">
        <v>1.09563780904238</v>
      </c>
      <c r="G22" s="133" t="n">
        <v>1.02033717372038</v>
      </c>
    </row>
    <row r="23" customFormat="false" ht="14" hidden="false" customHeight="false" outlineLevel="0" collapsed="false">
      <c r="A23" s="129" t="s">
        <v>719</v>
      </c>
      <c r="B23" s="130" t="n">
        <v>3.43</v>
      </c>
      <c r="C23" s="130" t="n">
        <v>0.11</v>
      </c>
      <c r="D23" s="130"/>
      <c r="E23" s="137" t="n">
        <v>3.47203310492545</v>
      </c>
      <c r="F23" s="136" t="n">
        <v>0.317468691802368</v>
      </c>
      <c r="G23" s="133" t="n">
        <v>1.01225454954095</v>
      </c>
    </row>
    <row r="24" customFormat="false" ht="14" hidden="false" customHeight="false" outlineLevel="0" collapsed="false">
      <c r="A24" s="129" t="s">
        <v>720</v>
      </c>
      <c r="B24" s="130" t="n">
        <v>10.3</v>
      </c>
      <c r="C24" s="130" t="n">
        <v>0.5</v>
      </c>
      <c r="D24" s="130"/>
      <c r="E24" s="131" t="n">
        <v>10.3120239138289</v>
      </c>
      <c r="F24" s="132" t="n">
        <v>0.771090779273654</v>
      </c>
      <c r="G24" s="133" t="n">
        <v>1.00116737027465</v>
      </c>
    </row>
    <row r="25" customFormat="false" ht="14" hidden="false" customHeight="false" outlineLevel="0" collapsed="false">
      <c r="A25" s="129" t="s">
        <v>721</v>
      </c>
      <c r="B25" s="130" t="n">
        <v>1.52</v>
      </c>
      <c r="C25" s="130" t="n">
        <v>0.07</v>
      </c>
      <c r="D25" s="130"/>
      <c r="E25" s="137" t="n">
        <v>1.54290800927011</v>
      </c>
      <c r="F25" s="136" t="n">
        <v>0.138177595505388</v>
      </c>
      <c r="G25" s="133" t="n">
        <v>1.01507105873034</v>
      </c>
    </row>
    <row r="26" customFormat="false" ht="14" hidden="false" customHeight="false" outlineLevel="0" collapsed="false">
      <c r="A26" s="129" t="s">
        <v>722</v>
      </c>
      <c r="B26" s="130" t="n">
        <v>10.5</v>
      </c>
      <c r="C26" s="130" t="n">
        <v>0.4</v>
      </c>
      <c r="D26" s="130"/>
      <c r="E26" s="131" t="n">
        <v>10.1514733913168</v>
      </c>
      <c r="F26" s="132" t="n">
        <v>0.653964202723488</v>
      </c>
      <c r="G26" s="133" t="n">
        <v>0.966806989649218</v>
      </c>
    </row>
    <row r="27" customFormat="false" ht="14" hidden="false" customHeight="false" outlineLevel="0" collapsed="false">
      <c r="A27" s="129" t="s">
        <v>723</v>
      </c>
      <c r="B27" s="130" t="n">
        <v>1.54</v>
      </c>
      <c r="C27" s="130" t="n">
        <v>0.05</v>
      </c>
      <c r="D27" s="130"/>
      <c r="E27" s="137" t="n">
        <v>1.58210788364086</v>
      </c>
      <c r="F27" s="136" t="n">
        <v>0.150125651688477</v>
      </c>
      <c r="G27" s="133" t="n">
        <v>1.02734278158497</v>
      </c>
    </row>
    <row r="28" customFormat="false" ht="14" hidden="false" customHeight="false" outlineLevel="0" collapsed="false">
      <c r="A28" s="129" t="s">
        <v>724</v>
      </c>
      <c r="B28" s="130" t="n">
        <v>13.7</v>
      </c>
      <c r="C28" s="130" t="n">
        <v>0.5</v>
      </c>
      <c r="D28" s="130"/>
      <c r="E28" s="131" t="n">
        <v>13.4583501471725</v>
      </c>
      <c r="F28" s="132" t="n">
        <v>0.912655338797677</v>
      </c>
      <c r="G28" s="133" t="n">
        <v>0.982361324611129</v>
      </c>
    </row>
    <row r="29" customFormat="false" ht="14" hidden="false" customHeight="false" outlineLevel="0" collapsed="false">
      <c r="A29" s="129" t="s">
        <v>725</v>
      </c>
      <c r="B29" s="130" t="n">
        <v>3.9</v>
      </c>
      <c r="C29" s="130" t="n">
        <v>0.2</v>
      </c>
      <c r="D29" s="130"/>
      <c r="E29" s="137" t="n">
        <v>3.86812624461541</v>
      </c>
      <c r="F29" s="136" t="n">
        <v>0.200167633806011</v>
      </c>
      <c r="G29" s="133" t="n">
        <v>0.991827242209079</v>
      </c>
    </row>
    <row r="30" customFormat="false" ht="14" hidden="false" customHeight="false" outlineLevel="0" collapsed="false">
      <c r="A30" s="129" t="s">
        <v>726</v>
      </c>
      <c r="B30" s="130" t="n">
        <v>5.67</v>
      </c>
      <c r="C30" s="130" t="n">
        <v>0.62</v>
      </c>
      <c r="D30" s="130"/>
      <c r="E30" s="137" t="n">
        <v>5.53767914025255</v>
      </c>
      <c r="F30" s="136" t="n">
        <v>0.545688197984379</v>
      </c>
      <c r="G30" s="133" t="n">
        <v>0.976662987698863</v>
      </c>
    </row>
    <row r="31" customFormat="false" ht="14" hidden="false" customHeight="false" outlineLevel="0" collapsed="false">
      <c r="A31" s="129" t="s">
        <v>727</v>
      </c>
      <c r="B31" s="130" t="n">
        <v>7.4</v>
      </c>
      <c r="C31" s="130" t="n">
        <v>0.27</v>
      </c>
      <c r="D31" s="130"/>
      <c r="E31" s="137" t="n">
        <v>7.51011566125845</v>
      </c>
      <c r="F31" s="136" t="n">
        <v>0.400377781468431</v>
      </c>
      <c r="G31" s="133" t="n">
        <v>1.01488049476466</v>
      </c>
    </row>
    <row r="32" customFormat="false" ht="15" hidden="false" customHeight="false" outlineLevel="0" collapsed="false">
      <c r="A32" s="138" t="s">
        <v>728</v>
      </c>
      <c r="B32" s="139" t="n">
        <v>2.37</v>
      </c>
      <c r="C32" s="139" t="n">
        <v>0.12</v>
      </c>
      <c r="D32" s="139"/>
      <c r="E32" s="140" t="n">
        <v>2.40574162993932</v>
      </c>
      <c r="F32" s="141" t="n">
        <v>0.142581139207111</v>
      </c>
      <c r="G32" s="142" t="n">
        <v>1.01508085651448</v>
      </c>
    </row>
    <row r="33" customFormat="false" ht="15" hidden="false" customHeight="false" outlineLevel="0" collapsed="false">
      <c r="A33" s="143" t="s">
        <v>701</v>
      </c>
      <c r="B33" s="144"/>
      <c r="C33" s="144"/>
      <c r="D33" s="144"/>
      <c r="E33" s="144"/>
      <c r="F33" s="144"/>
      <c r="G33" s="145" t="n">
        <v>0.997903015038086</v>
      </c>
    </row>
  </sheetData>
  <mergeCells count="10">
    <mergeCell ref="A2:G2"/>
    <mergeCell ref="A3:A5"/>
    <mergeCell ref="B3:C3"/>
    <mergeCell ref="D3:D5"/>
    <mergeCell ref="E3:F3"/>
    <mergeCell ref="G3:G5"/>
    <mergeCell ref="B4:C4"/>
    <mergeCell ref="E4:F4"/>
    <mergeCell ref="B5:C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82421875" defaultRowHeight="13" zeroHeight="false" outlineLevelRow="0" outlineLevelCol="0"/>
  <cols>
    <col collapsed="false" customWidth="true" hidden="false" outlineLevel="0" max="1" min="1" style="5" width="13.82"/>
    <col collapsed="false" customWidth="true" hidden="false" outlineLevel="0" max="2" min="2" style="5" width="16.99"/>
    <col collapsed="false" customWidth="false" hidden="false" outlineLevel="0" max="5" min="3" style="5" width="8.82"/>
    <col collapsed="false" customWidth="true" hidden="false" outlineLevel="0" max="31" min="6" style="146" width="6.66"/>
    <col collapsed="false" customWidth="true" hidden="false" outlineLevel="0" max="39" min="32" style="147" width="6.66"/>
    <col collapsed="false" customWidth="false" hidden="false" outlineLevel="0" max="257" min="40" style="5" width="8.82"/>
  </cols>
  <sheetData>
    <row r="1" s="151" customFormat="true" ht="18" hidden="false" customHeight="false" outlineLevel="0" collapsed="false">
      <c r="A1" s="148" t="s">
        <v>729</v>
      </c>
      <c r="B1" s="148"/>
      <c r="C1" s="148"/>
      <c r="D1" s="148"/>
      <c r="E1" s="148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49"/>
      <c r="AG1" s="149"/>
      <c r="AH1" s="149"/>
      <c r="AI1" s="149"/>
      <c r="AJ1" s="149"/>
      <c r="AK1" s="149"/>
      <c r="AL1" s="149"/>
      <c r="AM1" s="149"/>
      <c r="AN1" s="148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  <c r="ED1" s="150"/>
      <c r="EE1" s="150"/>
      <c r="EF1" s="150"/>
      <c r="EG1" s="150"/>
      <c r="EH1" s="150"/>
      <c r="EI1" s="150"/>
      <c r="EJ1" s="150"/>
      <c r="EK1" s="150"/>
      <c r="EL1" s="150"/>
      <c r="EM1" s="150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46" customFormat="true" ht="45" hidden="false" customHeight="false" outlineLevel="0" collapsed="false">
      <c r="A2" s="152" t="s">
        <v>730</v>
      </c>
      <c r="B2" s="153" t="s">
        <v>731</v>
      </c>
      <c r="C2" s="153" t="s">
        <v>732</v>
      </c>
      <c r="D2" s="154" t="s">
        <v>733</v>
      </c>
      <c r="E2" s="153" t="s">
        <v>703</v>
      </c>
      <c r="F2" s="153" t="s">
        <v>704</v>
      </c>
      <c r="G2" s="153" t="s">
        <v>705</v>
      </c>
      <c r="H2" s="153" t="s">
        <v>706</v>
      </c>
      <c r="I2" s="153" t="s">
        <v>707</v>
      </c>
      <c r="J2" s="153" t="s">
        <v>708</v>
      </c>
      <c r="K2" s="153" t="s">
        <v>709</v>
      </c>
      <c r="L2" s="153" t="s">
        <v>710</v>
      </c>
      <c r="M2" s="153" t="s">
        <v>711</v>
      </c>
      <c r="N2" s="153" t="s">
        <v>712</v>
      </c>
      <c r="O2" s="153" t="s">
        <v>713</v>
      </c>
      <c r="P2" s="153" t="s">
        <v>714</v>
      </c>
      <c r="Q2" s="153" t="s">
        <v>715</v>
      </c>
      <c r="R2" s="153" t="s">
        <v>716</v>
      </c>
      <c r="S2" s="153" t="s">
        <v>717</v>
      </c>
      <c r="T2" s="153" t="s">
        <v>718</v>
      </c>
      <c r="U2" s="153" t="s">
        <v>719</v>
      </c>
      <c r="V2" s="153" t="s">
        <v>720</v>
      </c>
      <c r="W2" s="153" t="s">
        <v>721</v>
      </c>
      <c r="X2" s="153" t="s">
        <v>722</v>
      </c>
      <c r="Y2" s="153" t="s">
        <v>723</v>
      </c>
      <c r="Z2" s="153" t="s">
        <v>724</v>
      </c>
      <c r="AA2" s="153" t="s">
        <v>725</v>
      </c>
      <c r="AB2" s="153" t="s">
        <v>726</v>
      </c>
      <c r="AC2" s="153" t="s">
        <v>727</v>
      </c>
      <c r="AD2" s="153" t="s">
        <v>728</v>
      </c>
      <c r="AE2" s="155"/>
      <c r="AF2" s="147"/>
      <c r="AG2" s="147"/>
      <c r="AH2" s="147"/>
      <c r="AI2" s="147"/>
      <c r="AJ2" s="147"/>
      <c r="AK2" s="147"/>
      <c r="AL2" s="147"/>
      <c r="AM2" s="147"/>
    </row>
    <row r="3" customFormat="false" ht="14" hidden="false" customHeight="false" outlineLevel="0" collapsed="false">
      <c r="A3" s="156" t="s">
        <v>734</v>
      </c>
      <c r="B3" s="157" t="s">
        <v>16</v>
      </c>
      <c r="C3" s="157" t="n">
        <v>20</v>
      </c>
      <c r="D3" s="158" t="n">
        <v>72.7918376449901</v>
      </c>
      <c r="E3" s="159" t="n">
        <v>39.3</v>
      </c>
      <c r="F3" s="156" t="n">
        <v>217</v>
      </c>
      <c r="G3" s="156" t="n">
        <v>84.5</v>
      </c>
      <c r="H3" s="156" t="n">
        <v>300</v>
      </c>
      <c r="I3" s="160" t="n">
        <v>4.37</v>
      </c>
      <c r="J3" s="160" t="n">
        <v>1.85</v>
      </c>
      <c r="K3" s="156" t="n">
        <v>717</v>
      </c>
      <c r="L3" s="159" t="n">
        <v>18.4</v>
      </c>
      <c r="M3" s="159" t="n">
        <v>36.6</v>
      </c>
      <c r="N3" s="160" t="n">
        <v>6.2</v>
      </c>
      <c r="O3" s="159" t="n">
        <v>30</v>
      </c>
      <c r="P3" s="160" t="n">
        <v>9.97</v>
      </c>
      <c r="Q3" s="160" t="n">
        <v>2.33</v>
      </c>
      <c r="R3" s="159" t="n">
        <v>11.5</v>
      </c>
      <c r="S3" s="160" t="n">
        <v>1.84</v>
      </c>
      <c r="T3" s="159" t="n">
        <v>16</v>
      </c>
      <c r="U3" s="160" t="n">
        <v>3.04</v>
      </c>
      <c r="V3" s="160" t="n">
        <v>9.49</v>
      </c>
      <c r="W3" s="160" t="n">
        <v>1.32</v>
      </c>
      <c r="X3" s="156" t="n">
        <v>9.95</v>
      </c>
      <c r="Y3" s="160" t="n">
        <v>1.64</v>
      </c>
      <c r="Z3" s="160" t="n">
        <v>8.9</v>
      </c>
      <c r="AA3" s="160" t="n">
        <v>0.419</v>
      </c>
      <c r="AB3" s="156" t="n">
        <v>15.9</v>
      </c>
      <c r="AC3" s="160" t="n">
        <v>4.55</v>
      </c>
      <c r="AD3" s="160" t="n">
        <v>1.62</v>
      </c>
      <c r="AE3" s="161"/>
    </row>
    <row r="4" customFormat="false" ht="14" hidden="false" customHeight="false" outlineLevel="0" collapsed="false">
      <c r="A4" s="156" t="s">
        <v>735</v>
      </c>
      <c r="B4" s="157" t="s">
        <v>16</v>
      </c>
      <c r="C4" s="157" t="n">
        <v>20</v>
      </c>
      <c r="D4" s="158" t="n">
        <v>72.7918376449901</v>
      </c>
      <c r="E4" s="159" t="n">
        <v>41.1</v>
      </c>
      <c r="F4" s="156" t="n">
        <v>226</v>
      </c>
      <c r="G4" s="159" t="n">
        <v>72</v>
      </c>
      <c r="H4" s="156" t="n">
        <v>248</v>
      </c>
      <c r="I4" s="160" t="n">
        <v>4.1</v>
      </c>
      <c r="J4" s="160" t="n">
        <v>1.92</v>
      </c>
      <c r="K4" s="156" t="n">
        <v>579</v>
      </c>
      <c r="L4" s="159" t="n">
        <v>17.8</v>
      </c>
      <c r="M4" s="159" t="n">
        <v>31</v>
      </c>
      <c r="N4" s="160" t="n">
        <v>4.75</v>
      </c>
      <c r="O4" s="159" t="n">
        <v>29.6</v>
      </c>
      <c r="P4" s="160" t="n">
        <v>9.54</v>
      </c>
      <c r="Q4" s="160" t="n">
        <v>2.35</v>
      </c>
      <c r="R4" s="159" t="n">
        <v>10.9</v>
      </c>
      <c r="S4" s="160" t="n">
        <v>1.6</v>
      </c>
      <c r="T4" s="159" t="n">
        <v>12.5</v>
      </c>
      <c r="U4" s="160" t="n">
        <v>3.07</v>
      </c>
      <c r="V4" s="160" t="n">
        <v>8.29</v>
      </c>
      <c r="W4" s="160" t="n">
        <v>0.96</v>
      </c>
      <c r="X4" s="156" t="n">
        <v>9.06</v>
      </c>
      <c r="Y4" s="160" t="n">
        <v>1.04</v>
      </c>
      <c r="Z4" s="156" t="n">
        <v>7.62</v>
      </c>
      <c r="AA4" s="160" t="n">
        <v>0.448</v>
      </c>
      <c r="AB4" s="156" t="n">
        <v>12.9</v>
      </c>
      <c r="AC4" s="160" t="n">
        <v>3.4</v>
      </c>
      <c r="AD4" s="160" t="n">
        <v>1.41</v>
      </c>
      <c r="AE4" s="161"/>
    </row>
    <row r="5" customFormat="false" ht="14" hidden="false" customHeight="false" outlineLevel="0" collapsed="false">
      <c r="A5" s="156" t="s">
        <v>736</v>
      </c>
      <c r="B5" s="157" t="s">
        <v>16</v>
      </c>
      <c r="C5" s="157" t="n">
        <v>20</v>
      </c>
      <c r="D5" s="158" t="n">
        <v>72.7918376449901</v>
      </c>
      <c r="E5" s="159" t="n">
        <v>38.6</v>
      </c>
      <c r="F5" s="156" t="n">
        <v>200</v>
      </c>
      <c r="G5" s="156" t="n">
        <v>61.4</v>
      </c>
      <c r="H5" s="156" t="n">
        <v>221</v>
      </c>
      <c r="I5" s="160" t="n">
        <v>3.86</v>
      </c>
      <c r="J5" s="160" t="n">
        <v>1.45</v>
      </c>
      <c r="K5" s="156" t="n">
        <v>540</v>
      </c>
      <c r="L5" s="159" t="n">
        <v>13</v>
      </c>
      <c r="M5" s="159" t="n">
        <v>28.8</v>
      </c>
      <c r="N5" s="160" t="n">
        <v>4.69</v>
      </c>
      <c r="O5" s="159" t="n">
        <v>21.8</v>
      </c>
      <c r="P5" s="160" t="n">
        <v>7.76</v>
      </c>
      <c r="Q5" s="160" t="n">
        <v>2.46</v>
      </c>
      <c r="R5" s="159" t="n">
        <v>10.2</v>
      </c>
      <c r="S5" s="160" t="n">
        <v>1.64</v>
      </c>
      <c r="T5" s="159" t="n">
        <v>11</v>
      </c>
      <c r="U5" s="160" t="n">
        <v>2.9</v>
      </c>
      <c r="V5" s="160" t="n">
        <v>6.7</v>
      </c>
      <c r="W5" s="160" t="n">
        <v>1.51</v>
      </c>
      <c r="X5" s="156" t="n">
        <v>7.74</v>
      </c>
      <c r="Y5" s="160" t="n">
        <v>1.13</v>
      </c>
      <c r="Z5" s="156" t="n">
        <v>6.32</v>
      </c>
      <c r="AA5" s="160" t="n">
        <v>0.494</v>
      </c>
      <c r="AB5" s="159" t="n">
        <v>13</v>
      </c>
      <c r="AC5" s="160" t="n">
        <v>3.08</v>
      </c>
      <c r="AD5" s="160" t="n">
        <v>1.41</v>
      </c>
      <c r="AE5" s="161"/>
    </row>
    <row r="6" customFormat="false" ht="14" hidden="false" customHeight="false" outlineLevel="0" collapsed="false">
      <c r="A6" s="156" t="s">
        <v>737</v>
      </c>
      <c r="B6" s="157" t="s">
        <v>16</v>
      </c>
      <c r="C6" s="157" t="n">
        <v>20</v>
      </c>
      <c r="D6" s="158" t="n">
        <v>72.7918376449901</v>
      </c>
      <c r="E6" s="159" t="n">
        <v>40.9</v>
      </c>
      <c r="F6" s="156" t="n">
        <v>218</v>
      </c>
      <c r="G6" s="156" t="n">
        <v>69.1</v>
      </c>
      <c r="H6" s="156" t="n">
        <v>239</v>
      </c>
      <c r="I6" s="160" t="n">
        <v>4.11</v>
      </c>
      <c r="J6" s="160" t="n">
        <v>1.63</v>
      </c>
      <c r="K6" s="156" t="n">
        <v>590</v>
      </c>
      <c r="L6" s="159" t="n">
        <v>14.6</v>
      </c>
      <c r="M6" s="159" t="n">
        <v>32.2</v>
      </c>
      <c r="N6" s="160" t="n">
        <v>5.31</v>
      </c>
      <c r="O6" s="159" t="n">
        <v>27</v>
      </c>
      <c r="P6" s="160" t="n">
        <v>7.21</v>
      </c>
      <c r="Q6" s="160" t="n">
        <v>2.02</v>
      </c>
      <c r="R6" s="159" t="n">
        <v>10.6</v>
      </c>
      <c r="S6" s="160" t="n">
        <v>1.87</v>
      </c>
      <c r="T6" s="159" t="n">
        <v>11.2</v>
      </c>
      <c r="U6" s="160" t="n">
        <v>2.75</v>
      </c>
      <c r="V6" s="160" t="n">
        <v>9.01</v>
      </c>
      <c r="W6" s="160" t="n">
        <v>1.2</v>
      </c>
      <c r="X6" s="156" t="n">
        <v>8.24</v>
      </c>
      <c r="Y6" s="160" t="n">
        <v>1.41</v>
      </c>
      <c r="Z6" s="156" t="n">
        <v>7.65</v>
      </c>
      <c r="AA6" s="160" t="n">
        <v>0.446</v>
      </c>
      <c r="AB6" s="156" t="n">
        <v>14.9</v>
      </c>
      <c r="AC6" s="160" t="n">
        <v>3.45</v>
      </c>
      <c r="AD6" s="160" t="n">
        <v>1.49</v>
      </c>
      <c r="AE6" s="161"/>
    </row>
    <row r="7" customFormat="false" ht="14" hidden="false" customHeight="false" outlineLevel="0" collapsed="false">
      <c r="A7" s="156" t="s">
        <v>738</v>
      </c>
      <c r="B7" s="157" t="s">
        <v>16</v>
      </c>
      <c r="C7" s="157" t="n">
        <v>20</v>
      </c>
      <c r="D7" s="158" t="n">
        <v>72.7918376449901</v>
      </c>
      <c r="E7" s="159" t="n">
        <v>44.6</v>
      </c>
      <c r="F7" s="156" t="n">
        <v>218</v>
      </c>
      <c r="G7" s="156" t="n">
        <v>73.8</v>
      </c>
      <c r="H7" s="156" t="n">
        <v>256</v>
      </c>
      <c r="I7" s="160" t="n">
        <v>4.54</v>
      </c>
      <c r="J7" s="160" t="n">
        <v>1.71</v>
      </c>
      <c r="K7" s="156" t="n">
        <v>634</v>
      </c>
      <c r="L7" s="159" t="n">
        <v>18</v>
      </c>
      <c r="M7" s="159" t="n">
        <v>36.1</v>
      </c>
      <c r="N7" s="160" t="n">
        <v>5.79</v>
      </c>
      <c r="O7" s="159" t="n">
        <v>27.1</v>
      </c>
      <c r="P7" s="160" t="n">
        <v>7.84</v>
      </c>
      <c r="Q7" s="160" t="n">
        <v>1.51</v>
      </c>
      <c r="R7" s="159" t="n">
        <v>11</v>
      </c>
      <c r="S7" s="160" t="n">
        <v>2.13</v>
      </c>
      <c r="T7" s="159" t="n">
        <v>11.6</v>
      </c>
      <c r="U7" s="160" t="n">
        <v>2.3</v>
      </c>
      <c r="V7" s="160" t="n">
        <v>7.83</v>
      </c>
      <c r="W7" s="160" t="n">
        <v>1.09</v>
      </c>
      <c r="X7" s="156" t="n">
        <v>9.26</v>
      </c>
      <c r="Y7" s="160" t="n">
        <v>1.41</v>
      </c>
      <c r="Z7" s="156" t="n">
        <v>9.77</v>
      </c>
      <c r="AA7" s="160" t="n">
        <v>0.425</v>
      </c>
      <c r="AB7" s="156" t="n">
        <v>15.8</v>
      </c>
      <c r="AC7" s="160" t="n">
        <v>3.84</v>
      </c>
      <c r="AD7" s="160" t="n">
        <v>1.81</v>
      </c>
      <c r="AE7" s="161"/>
    </row>
    <row r="8" customFormat="false" ht="14" hidden="false" customHeight="false" outlineLevel="0" collapsed="false">
      <c r="A8" s="156" t="s">
        <v>739</v>
      </c>
      <c r="B8" s="157" t="s">
        <v>16</v>
      </c>
      <c r="C8" s="157" t="n">
        <v>20</v>
      </c>
      <c r="D8" s="158" t="n">
        <v>72.7918376449901</v>
      </c>
      <c r="E8" s="159" t="n">
        <v>37.5</v>
      </c>
      <c r="F8" s="156" t="n">
        <v>242</v>
      </c>
      <c r="G8" s="156" t="n">
        <v>84.5</v>
      </c>
      <c r="H8" s="156" t="n">
        <v>281</v>
      </c>
      <c r="I8" s="160" t="n">
        <v>5.3</v>
      </c>
      <c r="J8" s="160" t="n">
        <v>1.74</v>
      </c>
      <c r="K8" s="156" t="n">
        <v>600</v>
      </c>
      <c r="L8" s="159" t="n">
        <v>19.2</v>
      </c>
      <c r="M8" s="159" t="n">
        <v>36.3</v>
      </c>
      <c r="N8" s="160" t="n">
        <v>5.5</v>
      </c>
      <c r="O8" s="159" t="n">
        <v>34.5</v>
      </c>
      <c r="P8" s="160" t="n">
        <v>7.7</v>
      </c>
      <c r="Q8" s="160" t="n">
        <v>2.53</v>
      </c>
      <c r="R8" s="159" t="n">
        <v>11.4</v>
      </c>
      <c r="S8" s="160" t="n">
        <v>2.65</v>
      </c>
      <c r="T8" s="159" t="n">
        <v>14</v>
      </c>
      <c r="U8" s="160" t="n">
        <v>3.39</v>
      </c>
      <c r="V8" s="160" t="n">
        <v>9.82</v>
      </c>
      <c r="W8" s="160" t="n">
        <v>1.19</v>
      </c>
      <c r="X8" s="156" t="n">
        <v>8.54</v>
      </c>
      <c r="Y8" s="160" t="n">
        <v>1.19</v>
      </c>
      <c r="Z8" s="156" t="n">
        <v>8.48</v>
      </c>
      <c r="AA8" s="160" t="n">
        <v>0.654</v>
      </c>
      <c r="AB8" s="156" t="n">
        <v>13.6</v>
      </c>
      <c r="AC8" s="160" t="n">
        <v>4.64</v>
      </c>
      <c r="AD8" s="160" t="n">
        <v>1.7</v>
      </c>
      <c r="AE8" s="161"/>
    </row>
    <row r="9" customFormat="false" ht="14" hidden="false" customHeight="false" outlineLevel="0" collapsed="false">
      <c r="A9" s="156" t="s">
        <v>740</v>
      </c>
      <c r="B9" s="157" t="s">
        <v>16</v>
      </c>
      <c r="C9" s="157" t="n">
        <v>20</v>
      </c>
      <c r="D9" s="158" t="n">
        <v>72.7918376449901</v>
      </c>
      <c r="E9" s="159" t="n">
        <v>36.2</v>
      </c>
      <c r="F9" s="156" t="n">
        <v>234</v>
      </c>
      <c r="G9" s="156" t="n">
        <v>70.4</v>
      </c>
      <c r="H9" s="156" t="n">
        <v>262</v>
      </c>
      <c r="I9" s="160" t="n">
        <v>4.76</v>
      </c>
      <c r="J9" s="160" t="n">
        <v>1.41</v>
      </c>
      <c r="K9" s="156" t="n">
        <v>608</v>
      </c>
      <c r="L9" s="159" t="n">
        <v>15.9</v>
      </c>
      <c r="M9" s="159" t="n">
        <v>33.4</v>
      </c>
      <c r="N9" s="160" t="n">
        <v>5.35</v>
      </c>
      <c r="O9" s="159" t="n">
        <v>23.4</v>
      </c>
      <c r="P9" s="160" t="n">
        <v>9.22</v>
      </c>
      <c r="Q9" s="160" t="n">
        <v>2.13</v>
      </c>
      <c r="R9" s="159" t="n">
        <v>12.2</v>
      </c>
      <c r="S9" s="160" t="n">
        <v>1.43</v>
      </c>
      <c r="T9" s="159" t="n">
        <v>13</v>
      </c>
      <c r="U9" s="160" t="n">
        <v>2.56</v>
      </c>
      <c r="V9" s="160" t="n">
        <v>9.02</v>
      </c>
      <c r="W9" s="160" t="n">
        <v>1.16</v>
      </c>
      <c r="X9" s="156" t="n">
        <v>7.96</v>
      </c>
      <c r="Y9" s="160" t="n">
        <v>1.1</v>
      </c>
      <c r="Z9" s="156" t="n">
        <v>8.46</v>
      </c>
      <c r="AA9" s="160" t="n">
        <v>0.44</v>
      </c>
      <c r="AB9" s="156" t="n">
        <v>15.7</v>
      </c>
      <c r="AC9" s="160" t="n">
        <v>3.98</v>
      </c>
      <c r="AD9" s="160" t="n">
        <v>1.76</v>
      </c>
      <c r="AE9" s="161"/>
    </row>
    <row r="10" customFormat="false" ht="14" hidden="false" customHeight="false" outlineLevel="0" collapsed="false">
      <c r="A10" s="156" t="s">
        <v>741</v>
      </c>
      <c r="B10" s="157" t="s">
        <v>16</v>
      </c>
      <c r="C10" s="157" t="n">
        <v>20</v>
      </c>
      <c r="D10" s="158" t="n">
        <v>72.7918376449901</v>
      </c>
      <c r="E10" s="159" t="n">
        <v>35.2</v>
      </c>
      <c r="F10" s="156" t="n">
        <v>223</v>
      </c>
      <c r="G10" s="156" t="n">
        <v>78.1</v>
      </c>
      <c r="H10" s="156" t="n">
        <v>273</v>
      </c>
      <c r="I10" s="160" t="n">
        <v>5.16</v>
      </c>
      <c r="J10" s="160" t="n">
        <v>1.66</v>
      </c>
      <c r="K10" s="156" t="n">
        <v>582</v>
      </c>
      <c r="L10" s="159" t="n">
        <v>16.1</v>
      </c>
      <c r="M10" s="159" t="n">
        <v>32.2</v>
      </c>
      <c r="N10" s="160" t="n">
        <v>5.62</v>
      </c>
      <c r="O10" s="159" t="n">
        <v>27.8</v>
      </c>
      <c r="P10" s="159" t="n">
        <v>14.4</v>
      </c>
      <c r="Q10" s="160" t="n">
        <v>1.43</v>
      </c>
      <c r="R10" s="159" t="n">
        <v>11.2</v>
      </c>
      <c r="S10" s="160" t="n">
        <v>2.2</v>
      </c>
      <c r="T10" s="159" t="n">
        <v>11.2</v>
      </c>
      <c r="U10" s="160" t="n">
        <v>2.96</v>
      </c>
      <c r="V10" s="160" t="n">
        <v>7.3</v>
      </c>
      <c r="W10" s="160" t="n">
        <v>1.55</v>
      </c>
      <c r="X10" s="156" t="n">
        <v>8.74</v>
      </c>
      <c r="Y10" s="160" t="n">
        <v>1.37</v>
      </c>
      <c r="Z10" s="156" t="n">
        <v>8.28</v>
      </c>
      <c r="AA10" s="160" t="n">
        <v>0.409</v>
      </c>
      <c r="AB10" s="156" t="n">
        <v>12.8</v>
      </c>
      <c r="AC10" s="160" t="n">
        <v>3.65</v>
      </c>
      <c r="AD10" s="160" t="n">
        <v>1.36</v>
      </c>
      <c r="AE10" s="161"/>
    </row>
    <row r="11" customFormat="false" ht="14" hidden="false" customHeight="false" outlineLevel="0" collapsed="false">
      <c r="A11" s="156" t="s">
        <v>742</v>
      </c>
      <c r="B11" s="157" t="s">
        <v>16</v>
      </c>
      <c r="C11" s="157" t="n">
        <v>20</v>
      </c>
      <c r="D11" s="158" t="n">
        <v>72.7918376449901</v>
      </c>
      <c r="E11" s="159" t="n">
        <v>39.6</v>
      </c>
      <c r="F11" s="156" t="n">
        <v>200</v>
      </c>
      <c r="G11" s="156" t="n">
        <v>75.7</v>
      </c>
      <c r="H11" s="156" t="n">
        <v>247</v>
      </c>
      <c r="I11" s="160" t="n">
        <v>4.03</v>
      </c>
      <c r="J11" s="160" t="n">
        <v>1.6</v>
      </c>
      <c r="K11" s="156" t="n">
        <v>640</v>
      </c>
      <c r="L11" s="159" t="n">
        <v>16.1</v>
      </c>
      <c r="M11" s="159" t="n">
        <v>32.8</v>
      </c>
      <c r="N11" s="160" t="n">
        <v>4.99</v>
      </c>
      <c r="O11" s="159" t="n">
        <v>26.4</v>
      </c>
      <c r="P11" s="160" t="n">
        <v>9.58</v>
      </c>
      <c r="Q11" s="160" t="n">
        <v>1.94</v>
      </c>
      <c r="R11" s="159" t="n">
        <v>10.4</v>
      </c>
      <c r="S11" s="160" t="n">
        <v>1.92</v>
      </c>
      <c r="T11" s="159" t="n">
        <v>12.1</v>
      </c>
      <c r="U11" s="160" t="n">
        <v>2.47</v>
      </c>
      <c r="V11" s="160" t="n">
        <v>7.26</v>
      </c>
      <c r="W11" s="160" t="n">
        <v>1.25</v>
      </c>
      <c r="X11" s="160" t="n">
        <v>8</v>
      </c>
      <c r="Y11" s="160" t="n">
        <v>1.37</v>
      </c>
      <c r="Z11" s="156" t="n">
        <v>9.15</v>
      </c>
      <c r="AA11" s="160" t="n">
        <v>0.192</v>
      </c>
      <c r="AB11" s="156" t="n">
        <v>13.3</v>
      </c>
      <c r="AC11" s="160" t="n">
        <v>3.47</v>
      </c>
      <c r="AD11" s="160" t="n">
        <v>1.64</v>
      </c>
      <c r="AE11" s="161"/>
    </row>
    <row r="12" customFormat="false" ht="14" hidden="false" customHeight="false" outlineLevel="0" collapsed="false">
      <c r="A12" s="156" t="s">
        <v>743</v>
      </c>
      <c r="B12" s="157" t="s">
        <v>16</v>
      </c>
      <c r="C12" s="157" t="n">
        <v>20</v>
      </c>
      <c r="D12" s="158" t="n">
        <v>72.7918376449901</v>
      </c>
      <c r="E12" s="159" t="n">
        <v>35.2</v>
      </c>
      <c r="F12" s="156" t="n">
        <v>232</v>
      </c>
      <c r="G12" s="156" t="n">
        <v>70.6</v>
      </c>
      <c r="H12" s="156" t="n">
        <v>253</v>
      </c>
      <c r="I12" s="160" t="n">
        <v>3.84</v>
      </c>
      <c r="J12" s="160" t="n">
        <v>1.86</v>
      </c>
      <c r="K12" s="156" t="n">
        <v>572</v>
      </c>
      <c r="L12" s="159" t="n">
        <v>15.6</v>
      </c>
      <c r="M12" s="159" t="n">
        <v>34.4</v>
      </c>
      <c r="N12" s="160" t="n">
        <v>5.13</v>
      </c>
      <c r="O12" s="159" t="n">
        <v>28.8</v>
      </c>
      <c r="P12" s="160" t="n">
        <v>8.94</v>
      </c>
      <c r="Q12" s="160" t="n">
        <v>1.74</v>
      </c>
      <c r="R12" s="159" t="n">
        <v>11.4</v>
      </c>
      <c r="S12" s="160" t="n">
        <v>1.68</v>
      </c>
      <c r="T12" s="159" t="n">
        <v>11.7</v>
      </c>
      <c r="U12" s="160" t="n">
        <v>2.89</v>
      </c>
      <c r="V12" s="160" t="n">
        <v>8.28</v>
      </c>
      <c r="W12" s="160" t="n">
        <v>1.1</v>
      </c>
      <c r="X12" s="156" t="n">
        <v>7.07</v>
      </c>
      <c r="Y12" s="160" t="n">
        <v>1.11</v>
      </c>
      <c r="Z12" s="156" t="n">
        <v>9.27</v>
      </c>
      <c r="AA12" s="160" t="n">
        <v>0.433</v>
      </c>
      <c r="AB12" s="156" t="n">
        <v>14.1</v>
      </c>
      <c r="AC12" s="160" t="n">
        <v>4.14</v>
      </c>
      <c r="AD12" s="160" t="n">
        <v>2.7</v>
      </c>
      <c r="AE12" s="161"/>
    </row>
    <row r="13" customFormat="false" ht="14" hidden="false" customHeight="false" outlineLevel="0" collapsed="false">
      <c r="A13" s="156" t="s">
        <v>744</v>
      </c>
      <c r="B13" s="157" t="s">
        <v>16</v>
      </c>
      <c r="C13" s="157" t="n">
        <v>20</v>
      </c>
      <c r="D13" s="158" t="n">
        <v>72.7918376449901</v>
      </c>
      <c r="E13" s="159" t="n">
        <v>35</v>
      </c>
      <c r="F13" s="156" t="n">
        <v>215</v>
      </c>
      <c r="G13" s="156" t="n">
        <v>63.6</v>
      </c>
      <c r="H13" s="156" t="n">
        <v>222</v>
      </c>
      <c r="I13" s="160" t="n">
        <v>3.87</v>
      </c>
      <c r="J13" s="160" t="n">
        <v>1.38</v>
      </c>
      <c r="K13" s="156" t="n">
        <v>588</v>
      </c>
      <c r="L13" s="159" t="n">
        <v>13.2</v>
      </c>
      <c r="M13" s="159" t="n">
        <v>30.6</v>
      </c>
      <c r="N13" s="160" t="n">
        <v>4.72</v>
      </c>
      <c r="O13" s="159" t="n">
        <v>28.3</v>
      </c>
      <c r="P13" s="160" t="n">
        <v>6.31</v>
      </c>
      <c r="Q13" s="160" t="n">
        <v>1.69</v>
      </c>
      <c r="R13" s="160" t="n">
        <v>8.7</v>
      </c>
      <c r="S13" s="160" t="n">
        <v>1.85</v>
      </c>
      <c r="T13" s="159" t="n">
        <v>11.1</v>
      </c>
      <c r="U13" s="160" t="n">
        <v>2.43</v>
      </c>
      <c r="V13" s="160" t="n">
        <v>6.59</v>
      </c>
      <c r="W13" s="160" t="n">
        <v>0.918</v>
      </c>
      <c r="X13" s="156" t="n">
        <v>6.62</v>
      </c>
      <c r="Y13" s="160" t="n">
        <v>1.28</v>
      </c>
      <c r="Z13" s="160" t="n">
        <v>7.9</v>
      </c>
      <c r="AA13" s="160" t="n">
        <v>0.393</v>
      </c>
      <c r="AB13" s="156" t="n">
        <v>13.5</v>
      </c>
      <c r="AC13" s="160" t="n">
        <v>3.05</v>
      </c>
      <c r="AD13" s="160" t="n">
        <v>1.2</v>
      </c>
      <c r="AE13" s="161"/>
    </row>
    <row r="14" customFormat="false" ht="14" hidden="false" customHeight="false" outlineLevel="0" collapsed="false">
      <c r="A14" s="156" t="s">
        <v>745</v>
      </c>
      <c r="B14" s="157" t="s">
        <v>16</v>
      </c>
      <c r="C14" s="157" t="n">
        <v>20</v>
      </c>
      <c r="D14" s="158" t="n">
        <v>72.7918376449901</v>
      </c>
      <c r="E14" s="159" t="n">
        <v>35.5</v>
      </c>
      <c r="F14" s="156" t="n">
        <v>186</v>
      </c>
      <c r="G14" s="156" t="n">
        <v>62.2</v>
      </c>
      <c r="H14" s="156" t="n">
        <v>219</v>
      </c>
      <c r="I14" s="160" t="n">
        <v>3.88</v>
      </c>
      <c r="J14" s="160" t="n">
        <v>1.56</v>
      </c>
      <c r="K14" s="156" t="n">
        <v>540</v>
      </c>
      <c r="L14" s="159" t="n">
        <v>16.1</v>
      </c>
      <c r="M14" s="159" t="n">
        <v>31.8</v>
      </c>
      <c r="N14" s="160" t="n">
        <v>4.72</v>
      </c>
      <c r="O14" s="159" t="n">
        <v>24.5</v>
      </c>
      <c r="P14" s="160" t="n">
        <v>7.05</v>
      </c>
      <c r="Q14" s="160" t="n">
        <v>1.33</v>
      </c>
      <c r="R14" s="160" t="n">
        <v>9.27</v>
      </c>
      <c r="S14" s="160" t="n">
        <v>1.56</v>
      </c>
      <c r="T14" s="160" t="n">
        <v>9.78</v>
      </c>
      <c r="U14" s="160" t="n">
        <v>2.37</v>
      </c>
      <c r="V14" s="160" t="n">
        <v>7.91</v>
      </c>
      <c r="W14" s="160" t="n">
        <v>1.3</v>
      </c>
      <c r="X14" s="156" t="n">
        <v>6.49</v>
      </c>
      <c r="Y14" s="160" t="n">
        <v>1.4</v>
      </c>
      <c r="Z14" s="156" t="n">
        <v>7.48</v>
      </c>
      <c r="AA14" s="160" t="n">
        <v>0.466</v>
      </c>
      <c r="AB14" s="156" t="n">
        <v>13.6</v>
      </c>
      <c r="AC14" s="160" t="n">
        <v>3.03</v>
      </c>
      <c r="AD14" s="160" t="n">
        <v>1.27</v>
      </c>
      <c r="AE14" s="161"/>
    </row>
    <row r="15" customFormat="false" ht="14" hidden="false" customHeight="false" outlineLevel="0" collapsed="false">
      <c r="A15" s="156" t="s">
        <v>746</v>
      </c>
      <c r="B15" s="157" t="s">
        <v>16</v>
      </c>
      <c r="C15" s="157" t="n">
        <v>20</v>
      </c>
      <c r="D15" s="158" t="n">
        <v>72.7918376449901</v>
      </c>
      <c r="E15" s="159" t="n">
        <v>34.6</v>
      </c>
      <c r="F15" s="156" t="n">
        <v>210</v>
      </c>
      <c r="G15" s="156" t="n">
        <v>66.4</v>
      </c>
      <c r="H15" s="156" t="n">
        <v>227</v>
      </c>
      <c r="I15" s="160" t="n">
        <v>4.2</v>
      </c>
      <c r="J15" s="160" t="n">
        <v>1.51</v>
      </c>
      <c r="K15" s="156" t="n">
        <v>590</v>
      </c>
      <c r="L15" s="159" t="n">
        <v>13.6</v>
      </c>
      <c r="M15" s="159" t="n">
        <v>31.8</v>
      </c>
      <c r="N15" s="160" t="n">
        <v>5.42</v>
      </c>
      <c r="O15" s="159" t="n">
        <v>25.6</v>
      </c>
      <c r="P15" s="160" t="n">
        <v>7.63</v>
      </c>
      <c r="Q15" s="160" t="n">
        <v>1.61</v>
      </c>
      <c r="R15" s="160" t="n">
        <v>9.17</v>
      </c>
      <c r="S15" s="160" t="n">
        <v>1.66</v>
      </c>
      <c r="T15" s="159" t="n">
        <v>11.6</v>
      </c>
      <c r="U15" s="160" t="n">
        <v>2.06</v>
      </c>
      <c r="V15" s="160" t="n">
        <v>6.92</v>
      </c>
      <c r="W15" s="160" t="n">
        <v>1.16</v>
      </c>
      <c r="X15" s="156" t="n">
        <v>7.89</v>
      </c>
      <c r="Y15" s="160" t="n">
        <v>1.43</v>
      </c>
      <c r="Z15" s="156" t="n">
        <v>8.2</v>
      </c>
      <c r="AA15" s="160" t="n">
        <v>0.322</v>
      </c>
      <c r="AB15" s="156" t="n">
        <v>15.3</v>
      </c>
      <c r="AC15" s="160" t="n">
        <v>3.69</v>
      </c>
      <c r="AD15" s="160" t="n">
        <v>1.36</v>
      </c>
      <c r="AE15" s="161"/>
    </row>
    <row r="16" customFormat="false" ht="14" hidden="false" customHeight="false" outlineLevel="0" collapsed="false">
      <c r="A16" s="156" t="s">
        <v>747</v>
      </c>
      <c r="B16" s="157" t="s">
        <v>16</v>
      </c>
      <c r="C16" s="157" t="n">
        <v>20</v>
      </c>
      <c r="D16" s="158" t="n">
        <v>72.7918376449901</v>
      </c>
      <c r="E16" s="159" t="n">
        <v>38.5</v>
      </c>
      <c r="F16" s="156" t="n">
        <v>221</v>
      </c>
      <c r="G16" s="159" t="n">
        <v>89</v>
      </c>
      <c r="H16" s="156" t="n">
        <v>250</v>
      </c>
      <c r="I16" s="160" t="n">
        <v>4.76</v>
      </c>
      <c r="J16" s="160" t="n">
        <v>1.83</v>
      </c>
      <c r="K16" s="156" t="n">
        <v>616</v>
      </c>
      <c r="L16" s="159" t="n">
        <v>19.2</v>
      </c>
      <c r="M16" s="159" t="n">
        <v>36.5</v>
      </c>
      <c r="N16" s="160" t="n">
        <v>5.39</v>
      </c>
      <c r="O16" s="159" t="n">
        <v>26.3</v>
      </c>
      <c r="P16" s="160" t="n">
        <v>8.21</v>
      </c>
      <c r="Q16" s="160" t="n">
        <v>1.82</v>
      </c>
      <c r="R16" s="159" t="n">
        <v>10.5</v>
      </c>
      <c r="S16" s="160" t="n">
        <v>1.65</v>
      </c>
      <c r="T16" s="159" t="n">
        <v>13.1</v>
      </c>
      <c r="U16" s="160" t="n">
        <v>3.03</v>
      </c>
      <c r="V16" s="160" t="n">
        <v>8.66</v>
      </c>
      <c r="W16" s="160" t="n">
        <v>1.15</v>
      </c>
      <c r="X16" s="156" t="n">
        <v>7.09</v>
      </c>
      <c r="Y16" s="160" t="n">
        <v>1.18</v>
      </c>
      <c r="Z16" s="156" t="n">
        <v>9.62</v>
      </c>
      <c r="AA16" s="160" t="n">
        <v>0.364</v>
      </c>
      <c r="AB16" s="156" t="n">
        <v>13.5</v>
      </c>
      <c r="AC16" s="160" t="n">
        <v>3.9</v>
      </c>
      <c r="AD16" s="160" t="n">
        <v>1.86</v>
      </c>
      <c r="AE16" s="161"/>
    </row>
    <row r="17" customFormat="false" ht="14" hidden="false" customHeight="false" outlineLevel="0" collapsed="false">
      <c r="A17" s="156" t="s">
        <v>748</v>
      </c>
      <c r="B17" s="157" t="s">
        <v>16</v>
      </c>
      <c r="C17" s="157" t="n">
        <v>20</v>
      </c>
      <c r="D17" s="158" t="n">
        <v>72.7918376449901</v>
      </c>
      <c r="E17" s="159" t="n">
        <v>38.9</v>
      </c>
      <c r="F17" s="156" t="n">
        <v>191</v>
      </c>
      <c r="G17" s="156" t="n">
        <v>61.2</v>
      </c>
      <c r="H17" s="156" t="n">
        <v>216</v>
      </c>
      <c r="I17" s="160" t="n">
        <v>3.97</v>
      </c>
      <c r="J17" s="160" t="n">
        <v>1.62</v>
      </c>
      <c r="K17" s="156" t="n">
        <v>572</v>
      </c>
      <c r="L17" s="159" t="n">
        <v>14.8</v>
      </c>
      <c r="M17" s="159" t="n">
        <v>29.5</v>
      </c>
      <c r="N17" s="160" t="n">
        <v>4.34</v>
      </c>
      <c r="O17" s="159" t="n">
        <v>23.3</v>
      </c>
      <c r="P17" s="160" t="n">
        <v>7.61</v>
      </c>
      <c r="Q17" s="160" t="n">
        <v>1.86</v>
      </c>
      <c r="R17" s="160" t="n">
        <v>8.78</v>
      </c>
      <c r="S17" s="160" t="n">
        <v>1.54</v>
      </c>
      <c r="T17" s="159" t="n">
        <v>10.5</v>
      </c>
      <c r="U17" s="160" t="n">
        <v>2.14</v>
      </c>
      <c r="V17" s="160" t="n">
        <v>6.33</v>
      </c>
      <c r="W17" s="160" t="n">
        <v>1.03</v>
      </c>
      <c r="X17" s="156" t="n">
        <v>7.04</v>
      </c>
      <c r="Y17" s="160" t="n">
        <v>1.12</v>
      </c>
      <c r="Z17" s="156" t="n">
        <v>6.03</v>
      </c>
      <c r="AA17" s="160" t="n">
        <v>0.332</v>
      </c>
      <c r="AB17" s="156" t="n">
        <v>14.6</v>
      </c>
      <c r="AC17" s="160" t="n">
        <v>2.82</v>
      </c>
      <c r="AD17" s="160" t="n">
        <v>1.22</v>
      </c>
      <c r="AE17" s="161"/>
    </row>
    <row r="18" customFormat="false" ht="14" hidden="false" customHeight="false" outlineLevel="0" collapsed="false">
      <c r="A18" s="156" t="s">
        <v>749</v>
      </c>
      <c r="B18" s="157" t="s">
        <v>16</v>
      </c>
      <c r="C18" s="157" t="n">
        <v>20</v>
      </c>
      <c r="D18" s="158" t="n">
        <v>72.7918376449901</v>
      </c>
      <c r="E18" s="159" t="n">
        <v>37.1</v>
      </c>
      <c r="F18" s="156" t="n">
        <v>209</v>
      </c>
      <c r="G18" s="156" t="n">
        <v>64.6</v>
      </c>
      <c r="H18" s="156" t="n">
        <v>237</v>
      </c>
      <c r="I18" s="160" t="n">
        <v>3.91</v>
      </c>
      <c r="J18" s="160" t="n">
        <v>1.61</v>
      </c>
      <c r="K18" s="156" t="n">
        <v>554</v>
      </c>
      <c r="L18" s="159" t="n">
        <v>14.2</v>
      </c>
      <c r="M18" s="159" t="n">
        <v>32.7</v>
      </c>
      <c r="N18" s="160" t="n">
        <v>5.11</v>
      </c>
      <c r="O18" s="159" t="n">
        <v>27.9</v>
      </c>
      <c r="P18" s="160" t="n">
        <v>7.86</v>
      </c>
      <c r="Q18" s="160" t="n">
        <v>1.42</v>
      </c>
      <c r="R18" s="160" t="n">
        <v>9.8</v>
      </c>
      <c r="S18" s="160" t="n">
        <v>1.78</v>
      </c>
      <c r="T18" s="159" t="n">
        <v>11</v>
      </c>
      <c r="U18" s="160" t="n">
        <v>2.17</v>
      </c>
      <c r="V18" s="160" t="n">
        <v>8.41</v>
      </c>
      <c r="W18" s="160" t="n">
        <v>0.936</v>
      </c>
      <c r="X18" s="156" t="n">
        <v>7.81</v>
      </c>
      <c r="Y18" s="160" t="n">
        <v>1.16</v>
      </c>
      <c r="Z18" s="156" t="n">
        <v>6.59</v>
      </c>
      <c r="AA18" s="160" t="n">
        <v>0.555</v>
      </c>
      <c r="AB18" s="156" t="n">
        <v>13.5</v>
      </c>
      <c r="AC18" s="160" t="n">
        <v>3.4</v>
      </c>
      <c r="AD18" s="160" t="n">
        <v>1.52</v>
      </c>
      <c r="AE18" s="161"/>
    </row>
    <row r="19" customFormat="false" ht="14" hidden="false" customHeight="false" outlineLevel="0" collapsed="false">
      <c r="A19" s="156" t="s">
        <v>750</v>
      </c>
      <c r="B19" s="157" t="s">
        <v>16</v>
      </c>
      <c r="C19" s="157" t="n">
        <v>20</v>
      </c>
      <c r="D19" s="158" t="n">
        <v>72.7918376449901</v>
      </c>
      <c r="E19" s="159" t="n">
        <v>39.2</v>
      </c>
      <c r="F19" s="156" t="n">
        <v>224</v>
      </c>
      <c r="G19" s="156" t="n">
        <v>70.7</v>
      </c>
      <c r="H19" s="156" t="n">
        <v>264</v>
      </c>
      <c r="I19" s="160" t="n">
        <v>4.22</v>
      </c>
      <c r="J19" s="160" t="n">
        <v>1.55</v>
      </c>
      <c r="K19" s="156" t="n">
        <v>596</v>
      </c>
      <c r="L19" s="159" t="n">
        <v>17.1</v>
      </c>
      <c r="M19" s="159" t="n">
        <v>33.8</v>
      </c>
      <c r="N19" s="160" t="n">
        <v>5.07</v>
      </c>
      <c r="O19" s="159" t="n">
        <v>25.4</v>
      </c>
      <c r="P19" s="160" t="n">
        <v>6.9</v>
      </c>
      <c r="Q19" s="160" t="n">
        <v>1.79</v>
      </c>
      <c r="R19" s="160" t="n">
        <v>9.92</v>
      </c>
      <c r="S19" s="160" t="n">
        <v>1.86</v>
      </c>
      <c r="T19" s="159" t="n">
        <v>10.7</v>
      </c>
      <c r="U19" s="160" t="n">
        <v>2.56</v>
      </c>
      <c r="V19" s="160" t="n">
        <v>8.47</v>
      </c>
      <c r="W19" s="160" t="n">
        <v>1.14</v>
      </c>
      <c r="X19" s="156" t="n">
        <v>7.98</v>
      </c>
      <c r="Y19" s="160" t="n">
        <v>1.21</v>
      </c>
      <c r="Z19" s="156" t="n">
        <v>8.82</v>
      </c>
      <c r="AA19" s="160" t="n">
        <v>0.333</v>
      </c>
      <c r="AB19" s="156" t="n">
        <v>14.5</v>
      </c>
      <c r="AC19" s="160" t="n">
        <v>4.16</v>
      </c>
      <c r="AD19" s="160" t="n">
        <v>1.65</v>
      </c>
      <c r="AE19" s="161"/>
    </row>
    <row r="20" customFormat="false" ht="14" hidden="false" customHeight="false" outlineLevel="0" collapsed="false">
      <c r="A20" s="156" t="s">
        <v>751</v>
      </c>
      <c r="B20" s="157" t="s">
        <v>16</v>
      </c>
      <c r="C20" s="157" t="n">
        <v>20</v>
      </c>
      <c r="D20" s="158" t="n">
        <v>72.7918376449901</v>
      </c>
      <c r="E20" s="159" t="n">
        <v>31.5</v>
      </c>
      <c r="F20" s="156" t="n">
        <v>214</v>
      </c>
      <c r="G20" s="156" t="n">
        <v>64.7</v>
      </c>
      <c r="H20" s="156" t="n">
        <v>223</v>
      </c>
      <c r="I20" s="160" t="n">
        <v>3.95</v>
      </c>
      <c r="J20" s="160" t="n">
        <v>1.28</v>
      </c>
      <c r="K20" s="156" t="n">
        <v>542</v>
      </c>
      <c r="L20" s="159" t="n">
        <v>18.8</v>
      </c>
      <c r="M20" s="159" t="n">
        <v>30.4</v>
      </c>
      <c r="N20" s="160" t="n">
        <v>4.43</v>
      </c>
      <c r="O20" s="159" t="n">
        <v>24</v>
      </c>
      <c r="P20" s="160" t="n">
        <v>6.74</v>
      </c>
      <c r="Q20" s="160" t="n">
        <v>1.58</v>
      </c>
      <c r="R20" s="159" t="n">
        <v>10</v>
      </c>
      <c r="S20" s="160" t="n">
        <v>1.39</v>
      </c>
      <c r="T20" s="159" t="n">
        <v>10.1</v>
      </c>
      <c r="U20" s="160" t="n">
        <v>1.85</v>
      </c>
      <c r="V20" s="160" t="n">
        <v>6.65</v>
      </c>
      <c r="W20" s="160" t="n">
        <v>1.05</v>
      </c>
      <c r="X20" s="156" t="n">
        <v>7.21</v>
      </c>
      <c r="Y20" s="160" t="n">
        <v>1.38</v>
      </c>
      <c r="Z20" s="156" t="n">
        <v>5.79</v>
      </c>
      <c r="AA20" s="160" t="n">
        <v>0.428</v>
      </c>
      <c r="AB20" s="159" t="n">
        <v>12</v>
      </c>
      <c r="AC20" s="160" t="n">
        <v>2.92</v>
      </c>
      <c r="AD20" s="160" t="n">
        <v>1.28</v>
      </c>
      <c r="AE20" s="161"/>
    </row>
    <row r="21" customFormat="false" ht="14" hidden="false" customHeight="false" outlineLevel="0" collapsed="false">
      <c r="A21" s="156" t="s">
        <v>752</v>
      </c>
      <c r="B21" s="157" t="s">
        <v>16</v>
      </c>
      <c r="C21" s="157" t="n">
        <v>20</v>
      </c>
      <c r="D21" s="158" t="n">
        <v>72.7918376449901</v>
      </c>
      <c r="E21" s="159" t="n">
        <v>29.3</v>
      </c>
      <c r="F21" s="156" t="n">
        <v>148</v>
      </c>
      <c r="G21" s="156" t="n">
        <v>57.9</v>
      </c>
      <c r="H21" s="156" t="n">
        <v>227</v>
      </c>
      <c r="I21" s="160" t="n">
        <v>3.93</v>
      </c>
      <c r="J21" s="160" t="n">
        <v>1.57</v>
      </c>
      <c r="K21" s="156" t="n">
        <v>485</v>
      </c>
      <c r="L21" s="159" t="n">
        <v>13.9</v>
      </c>
      <c r="M21" s="159" t="n">
        <v>29.2</v>
      </c>
      <c r="N21" s="160" t="n">
        <v>4.29</v>
      </c>
      <c r="O21" s="159" t="n">
        <v>23.3</v>
      </c>
      <c r="P21" s="160" t="n">
        <v>6.51</v>
      </c>
      <c r="Q21" s="160" t="n">
        <v>1.58</v>
      </c>
      <c r="R21" s="160" t="n">
        <v>8.15</v>
      </c>
      <c r="S21" s="160" t="n">
        <v>1.4</v>
      </c>
      <c r="T21" s="160" t="n">
        <v>9.49</v>
      </c>
      <c r="U21" s="160" t="n">
        <v>2.19</v>
      </c>
      <c r="V21" s="160" t="n">
        <v>6.77</v>
      </c>
      <c r="W21" s="160" t="n">
        <v>1.09</v>
      </c>
      <c r="X21" s="156" t="n">
        <v>6.39</v>
      </c>
      <c r="Y21" s="160" t="n">
        <v>1.27</v>
      </c>
      <c r="Z21" s="156" t="n">
        <v>6.43</v>
      </c>
      <c r="AA21" s="160" t="n">
        <v>0.485</v>
      </c>
      <c r="AB21" s="156" t="n">
        <v>41.4</v>
      </c>
      <c r="AC21" s="160" t="n">
        <v>2.95</v>
      </c>
      <c r="AD21" s="160" t="n">
        <v>1.69</v>
      </c>
      <c r="AE21" s="161"/>
    </row>
    <row r="22" customFormat="false" ht="14" hidden="false" customHeight="false" outlineLevel="0" collapsed="false">
      <c r="A22" s="156" t="s">
        <v>753</v>
      </c>
      <c r="B22" s="157" t="s">
        <v>16</v>
      </c>
      <c r="C22" s="157" t="n">
        <v>20</v>
      </c>
      <c r="D22" s="158" t="n">
        <v>72.7918376449901</v>
      </c>
      <c r="E22" s="159" t="n">
        <v>36.8</v>
      </c>
      <c r="F22" s="156" t="n">
        <v>188</v>
      </c>
      <c r="G22" s="159" t="n">
        <v>59</v>
      </c>
      <c r="H22" s="156" t="n">
        <v>207</v>
      </c>
      <c r="I22" s="160" t="n">
        <v>4.09</v>
      </c>
      <c r="J22" s="160" t="n">
        <v>1.57</v>
      </c>
      <c r="K22" s="156" t="n">
        <v>547</v>
      </c>
      <c r="L22" s="159" t="n">
        <v>12.6</v>
      </c>
      <c r="M22" s="159" t="n">
        <v>29.8</v>
      </c>
      <c r="N22" s="160" t="n">
        <v>4.56</v>
      </c>
      <c r="O22" s="159" t="n">
        <v>24.3</v>
      </c>
      <c r="P22" s="160" t="n">
        <v>6.35</v>
      </c>
      <c r="Q22" s="160" t="n">
        <v>1.58</v>
      </c>
      <c r="R22" s="160" t="n">
        <v>8.17</v>
      </c>
      <c r="S22" s="160" t="n">
        <v>1.5</v>
      </c>
      <c r="T22" s="160" t="n">
        <v>9.48</v>
      </c>
      <c r="U22" s="160" t="n">
        <v>2.28</v>
      </c>
      <c r="V22" s="160" t="n">
        <v>7.54</v>
      </c>
      <c r="W22" s="160" t="n">
        <v>0.931</v>
      </c>
      <c r="X22" s="156" t="n">
        <v>5.99</v>
      </c>
      <c r="Y22" s="160" t="n">
        <v>1.31</v>
      </c>
      <c r="Z22" s="156" t="n">
        <v>7.05</v>
      </c>
      <c r="AA22" s="160" t="n">
        <v>0.29</v>
      </c>
      <c r="AB22" s="156" t="n">
        <v>12.9</v>
      </c>
      <c r="AC22" s="160" t="n">
        <v>2.9</v>
      </c>
      <c r="AD22" s="160" t="n">
        <v>1.33</v>
      </c>
      <c r="AE22" s="161"/>
    </row>
    <row r="23" customFormat="false" ht="14" hidden="false" customHeight="false" outlineLevel="0" collapsed="false">
      <c r="A23" s="156" t="s">
        <v>754</v>
      </c>
      <c r="B23" s="157" t="s">
        <v>16</v>
      </c>
      <c r="C23" s="157" t="n">
        <v>20</v>
      </c>
      <c r="D23" s="158" t="n">
        <v>72.7918376449901</v>
      </c>
      <c r="E23" s="159" t="n">
        <v>36.7</v>
      </c>
      <c r="F23" s="156" t="n">
        <v>184</v>
      </c>
      <c r="G23" s="159" t="n">
        <v>70</v>
      </c>
      <c r="H23" s="156" t="n">
        <v>253</v>
      </c>
      <c r="I23" s="160" t="n">
        <v>4.87</v>
      </c>
      <c r="J23" s="160" t="n">
        <v>1.57</v>
      </c>
      <c r="K23" s="156" t="n">
        <v>655</v>
      </c>
      <c r="L23" s="159" t="n">
        <v>14.2</v>
      </c>
      <c r="M23" s="159" t="n">
        <v>33</v>
      </c>
      <c r="N23" s="160" t="n">
        <v>5.16</v>
      </c>
      <c r="O23" s="159" t="n">
        <v>24.4</v>
      </c>
      <c r="P23" s="160" t="n">
        <v>8.82</v>
      </c>
      <c r="Q23" s="160" t="n">
        <v>2.32</v>
      </c>
      <c r="R23" s="159" t="n">
        <v>10</v>
      </c>
      <c r="S23" s="160" t="n">
        <v>2.16</v>
      </c>
      <c r="T23" s="159" t="n">
        <v>11.7</v>
      </c>
      <c r="U23" s="160" t="n">
        <v>2.72</v>
      </c>
      <c r="V23" s="160" t="n">
        <v>8.36</v>
      </c>
      <c r="W23" s="160" t="n">
        <v>1.57</v>
      </c>
      <c r="X23" s="156" t="n">
        <v>7.79</v>
      </c>
      <c r="Y23" s="160" t="n">
        <v>1.5</v>
      </c>
      <c r="Z23" s="160" t="n">
        <v>8.3</v>
      </c>
      <c r="AA23" s="160" t="n">
        <v>0.664</v>
      </c>
      <c r="AB23" s="156" t="n">
        <v>19.5</v>
      </c>
      <c r="AC23" s="160" t="n">
        <v>3.65</v>
      </c>
      <c r="AD23" s="160" t="n">
        <v>1.74</v>
      </c>
      <c r="AE23" s="161"/>
    </row>
    <row r="24" customFormat="false" ht="14" hidden="false" customHeight="false" outlineLevel="0" collapsed="false">
      <c r="A24" s="162" t="s">
        <v>755</v>
      </c>
      <c r="B24" s="163" t="s">
        <v>16</v>
      </c>
      <c r="C24" s="163" t="s">
        <v>756</v>
      </c>
      <c r="D24" s="164" t="n">
        <v>72.7918376449901</v>
      </c>
      <c r="E24" s="165" t="n">
        <v>37.2</v>
      </c>
      <c r="F24" s="162" t="n">
        <v>210</v>
      </c>
      <c r="G24" s="165" t="n">
        <v>70</v>
      </c>
      <c r="H24" s="162" t="n">
        <v>244</v>
      </c>
      <c r="I24" s="166" t="n">
        <v>4.27</v>
      </c>
      <c r="J24" s="166" t="n">
        <v>1.61</v>
      </c>
      <c r="K24" s="162" t="n">
        <v>588</v>
      </c>
      <c r="L24" s="165" t="n">
        <v>15.8</v>
      </c>
      <c r="M24" s="165" t="n">
        <v>32.5</v>
      </c>
      <c r="N24" s="166" t="n">
        <v>5.07</v>
      </c>
      <c r="O24" s="165" t="n">
        <v>26.4</v>
      </c>
      <c r="P24" s="166" t="n">
        <v>8.2</v>
      </c>
      <c r="Q24" s="166" t="n">
        <v>1.86</v>
      </c>
      <c r="R24" s="162" t="n">
        <v>10.2</v>
      </c>
      <c r="S24" s="166" t="n">
        <v>1.78</v>
      </c>
      <c r="T24" s="165" t="n">
        <v>11.6</v>
      </c>
      <c r="U24" s="166" t="n">
        <v>2.58</v>
      </c>
      <c r="V24" s="166" t="n">
        <v>7.89</v>
      </c>
      <c r="W24" s="166" t="n">
        <v>1.17</v>
      </c>
      <c r="X24" s="162" t="n">
        <v>7.75</v>
      </c>
      <c r="Y24" s="166" t="n">
        <v>1.29</v>
      </c>
      <c r="Z24" s="162" t="n">
        <v>7.91</v>
      </c>
      <c r="AA24" s="166" t="n">
        <v>0.428</v>
      </c>
      <c r="AB24" s="162" t="n">
        <v>15.5</v>
      </c>
      <c r="AC24" s="166" t="n">
        <v>3.56</v>
      </c>
      <c r="AD24" s="166" t="n">
        <v>1.57</v>
      </c>
      <c r="AE24" s="167"/>
    </row>
    <row r="25" customFormat="false" ht="14" hidden="false" customHeight="false" outlineLevel="0" collapsed="false">
      <c r="A25" s="162" t="s">
        <v>757</v>
      </c>
      <c r="B25" s="163"/>
      <c r="C25" s="163"/>
      <c r="D25" s="168"/>
      <c r="E25" s="166" t="n">
        <v>3.34</v>
      </c>
      <c r="F25" s="162" t="n">
        <v>21.5</v>
      </c>
      <c r="G25" s="162" t="n">
        <v>8.63</v>
      </c>
      <c r="H25" s="162" t="n">
        <v>23.8</v>
      </c>
      <c r="I25" s="166" t="n">
        <v>0.448</v>
      </c>
      <c r="J25" s="166" t="n">
        <v>0.165</v>
      </c>
      <c r="K25" s="162" t="n">
        <v>49.2</v>
      </c>
      <c r="L25" s="166" t="n">
        <v>2.13</v>
      </c>
      <c r="M25" s="166" t="n">
        <v>2.44</v>
      </c>
      <c r="N25" s="166" t="n">
        <v>0.5</v>
      </c>
      <c r="O25" s="166" t="n">
        <v>2.94</v>
      </c>
      <c r="P25" s="166" t="n">
        <v>1.8</v>
      </c>
      <c r="Q25" s="166" t="n">
        <v>0.368</v>
      </c>
      <c r="R25" s="162" t="n">
        <v>1.14</v>
      </c>
      <c r="S25" s="166" t="n">
        <v>0.312</v>
      </c>
      <c r="T25" s="166" t="n">
        <v>1.55</v>
      </c>
      <c r="U25" s="166" t="n">
        <v>0.404</v>
      </c>
      <c r="V25" s="166" t="n">
        <v>1.02</v>
      </c>
      <c r="W25" s="166" t="n">
        <v>0.193</v>
      </c>
      <c r="X25" s="162" t="n">
        <v>1.01</v>
      </c>
      <c r="Y25" s="166" t="n">
        <v>0.155</v>
      </c>
      <c r="Z25" s="162" t="n">
        <v>1.19</v>
      </c>
      <c r="AA25" s="166" t="n">
        <v>0.11</v>
      </c>
      <c r="AB25" s="162" t="n">
        <v>6.15</v>
      </c>
      <c r="AC25" s="166" t="n">
        <v>0.54</v>
      </c>
      <c r="AD25" s="166" t="n">
        <v>0.329</v>
      </c>
      <c r="AE25" s="167"/>
    </row>
    <row r="26" customFormat="false" ht="14" hidden="false" customHeight="false" outlineLevel="0" collapsed="false">
      <c r="A26" s="169"/>
      <c r="B26" s="157"/>
      <c r="C26" s="157"/>
      <c r="D26" s="158"/>
      <c r="E26" s="159"/>
      <c r="F26" s="169"/>
      <c r="G26" s="169"/>
      <c r="H26" s="169"/>
      <c r="I26" s="160"/>
      <c r="J26" s="160"/>
      <c r="K26" s="169"/>
      <c r="L26" s="159"/>
      <c r="M26" s="159"/>
      <c r="N26" s="160"/>
      <c r="O26" s="159"/>
      <c r="P26" s="160"/>
      <c r="Q26" s="160"/>
      <c r="R26" s="169"/>
      <c r="S26" s="160"/>
      <c r="T26" s="159"/>
      <c r="U26" s="160"/>
      <c r="V26" s="160"/>
      <c r="W26" s="160"/>
      <c r="X26" s="169"/>
      <c r="Y26" s="160"/>
      <c r="Z26" s="169"/>
      <c r="AA26" s="160"/>
      <c r="AB26" s="169"/>
      <c r="AC26" s="160"/>
      <c r="AD26" s="160"/>
      <c r="AE26" s="161"/>
    </row>
    <row r="27" customFormat="false" ht="14" hidden="false" customHeight="false" outlineLevel="0" collapsed="false">
      <c r="A27" s="169"/>
      <c r="B27" s="157"/>
      <c r="C27" s="157"/>
      <c r="D27" s="158"/>
      <c r="E27" s="159"/>
      <c r="F27" s="169"/>
      <c r="G27" s="169"/>
      <c r="H27" s="169"/>
      <c r="I27" s="160"/>
      <c r="J27" s="160"/>
      <c r="K27" s="169"/>
      <c r="L27" s="159"/>
      <c r="M27" s="159"/>
      <c r="N27" s="160"/>
      <c r="O27" s="159"/>
      <c r="P27" s="160"/>
      <c r="Q27" s="160"/>
      <c r="R27" s="169"/>
      <c r="S27" s="160"/>
      <c r="T27" s="159"/>
      <c r="U27" s="160"/>
      <c r="V27" s="160"/>
      <c r="W27" s="160"/>
      <c r="X27" s="169"/>
      <c r="Y27" s="160"/>
      <c r="Z27" s="169"/>
      <c r="AA27" s="160"/>
      <c r="AB27" s="169"/>
      <c r="AC27" s="160"/>
      <c r="AD27" s="160"/>
      <c r="AE27" s="161"/>
    </row>
    <row r="28" customFormat="false" ht="14" hidden="false" customHeight="false" outlineLevel="0" collapsed="false">
      <c r="A28" s="156" t="s">
        <v>758</v>
      </c>
      <c r="B28" s="157" t="s">
        <v>90</v>
      </c>
      <c r="C28" s="157" t="n">
        <v>20</v>
      </c>
      <c r="D28" s="158" t="n">
        <v>77.7831780109561</v>
      </c>
      <c r="E28" s="159" t="n">
        <v>46.4</v>
      </c>
      <c r="F28" s="156" t="n">
        <v>152</v>
      </c>
      <c r="G28" s="159" t="n">
        <v>41</v>
      </c>
      <c r="H28" s="156" t="n">
        <v>268</v>
      </c>
      <c r="I28" s="160" t="n">
        <v>4.02</v>
      </c>
      <c r="J28" s="160" t="n">
        <v>1.36</v>
      </c>
      <c r="K28" s="156" t="n">
        <v>879</v>
      </c>
      <c r="L28" s="159" t="n">
        <v>18.4</v>
      </c>
      <c r="M28" s="159" t="n">
        <v>31.5</v>
      </c>
      <c r="N28" s="160" t="n">
        <v>4.32</v>
      </c>
      <c r="O28" s="159" t="n">
        <v>18.8</v>
      </c>
      <c r="P28" s="160" t="n">
        <v>4.5</v>
      </c>
      <c r="Q28" s="160" t="n">
        <v>0.908</v>
      </c>
      <c r="R28" s="156" t="n">
        <v>5.99</v>
      </c>
      <c r="S28" s="160" t="n">
        <v>0.951</v>
      </c>
      <c r="T28" s="160" t="n">
        <v>6.68</v>
      </c>
      <c r="U28" s="160" t="n">
        <v>1.25</v>
      </c>
      <c r="V28" s="160" t="n">
        <v>4.85</v>
      </c>
      <c r="W28" s="160" t="n">
        <v>0.676</v>
      </c>
      <c r="X28" s="156" t="n">
        <v>5.87</v>
      </c>
      <c r="Y28" s="160" t="n">
        <v>0.596</v>
      </c>
      <c r="Z28" s="156" t="n">
        <v>7.37</v>
      </c>
      <c r="AA28" s="160" t="n">
        <v>0.68</v>
      </c>
      <c r="AB28" s="156" t="n">
        <v>15.6</v>
      </c>
      <c r="AC28" s="160" t="n">
        <v>5.43</v>
      </c>
      <c r="AD28" s="160" t="n">
        <v>2.08</v>
      </c>
      <c r="AE28" s="161"/>
    </row>
    <row r="29" customFormat="false" ht="14" hidden="false" customHeight="false" outlineLevel="0" collapsed="false">
      <c r="A29" s="156" t="s">
        <v>759</v>
      </c>
      <c r="B29" s="157" t="s">
        <v>90</v>
      </c>
      <c r="C29" s="157" t="n">
        <v>20</v>
      </c>
      <c r="D29" s="158" t="n">
        <v>77.7831780109561</v>
      </c>
      <c r="E29" s="159" t="n">
        <v>46.3</v>
      </c>
      <c r="F29" s="156" t="n">
        <v>144</v>
      </c>
      <c r="G29" s="159" t="n">
        <v>38</v>
      </c>
      <c r="H29" s="156" t="n">
        <v>261</v>
      </c>
      <c r="I29" s="160" t="n">
        <v>4.15</v>
      </c>
      <c r="J29" s="160" t="n">
        <v>1.81</v>
      </c>
      <c r="K29" s="156" t="n">
        <v>856</v>
      </c>
      <c r="L29" s="159" t="n">
        <v>18.2</v>
      </c>
      <c r="M29" s="159" t="n">
        <v>33.1</v>
      </c>
      <c r="N29" s="160" t="n">
        <v>4.71</v>
      </c>
      <c r="O29" s="159" t="n">
        <v>23.1</v>
      </c>
      <c r="P29" s="160" t="n">
        <v>5.47</v>
      </c>
      <c r="Q29" s="160" t="n">
        <v>0.801</v>
      </c>
      <c r="R29" s="156" t="n">
        <v>6.94</v>
      </c>
      <c r="S29" s="160" t="n">
        <v>0.823</v>
      </c>
      <c r="T29" s="160" t="n">
        <v>5.85</v>
      </c>
      <c r="U29" s="160" t="n">
        <v>1.48</v>
      </c>
      <c r="V29" s="160" t="n">
        <v>4.09</v>
      </c>
      <c r="W29" s="160" t="n">
        <v>0.596</v>
      </c>
      <c r="X29" s="156" t="n">
        <v>4.15</v>
      </c>
      <c r="Y29" s="160" t="n">
        <v>1.07</v>
      </c>
      <c r="Z29" s="160" t="n">
        <v>8.8</v>
      </c>
      <c r="AA29" s="160" t="n">
        <v>0.576</v>
      </c>
      <c r="AB29" s="156" t="n">
        <v>14.7</v>
      </c>
      <c r="AC29" s="160" t="n">
        <v>5.12</v>
      </c>
      <c r="AD29" s="160" t="n">
        <v>1.99</v>
      </c>
      <c r="AE29" s="161"/>
    </row>
    <row r="30" customFormat="false" ht="14" hidden="false" customHeight="false" outlineLevel="0" collapsed="false">
      <c r="A30" s="156" t="s">
        <v>760</v>
      </c>
      <c r="B30" s="157" t="s">
        <v>90</v>
      </c>
      <c r="C30" s="157" t="n">
        <v>20</v>
      </c>
      <c r="D30" s="158" t="n">
        <v>77.7831780109561</v>
      </c>
      <c r="E30" s="159" t="n">
        <v>52.4</v>
      </c>
      <c r="F30" s="156" t="n">
        <v>155</v>
      </c>
      <c r="G30" s="156" t="n">
        <v>41.6</v>
      </c>
      <c r="H30" s="156" t="n">
        <v>269</v>
      </c>
      <c r="I30" s="160" t="n">
        <v>4.03</v>
      </c>
      <c r="J30" s="160" t="n">
        <v>2.88</v>
      </c>
      <c r="K30" s="156" t="n">
        <v>943</v>
      </c>
      <c r="L30" s="159" t="n">
        <v>18.8</v>
      </c>
      <c r="M30" s="159" t="n">
        <v>34</v>
      </c>
      <c r="N30" s="160" t="n">
        <v>4.79</v>
      </c>
      <c r="O30" s="159" t="n">
        <v>20</v>
      </c>
      <c r="P30" s="160" t="n">
        <v>6.31</v>
      </c>
      <c r="Q30" s="160" t="n">
        <v>0.8</v>
      </c>
      <c r="R30" s="156" t="n">
        <v>5.71</v>
      </c>
      <c r="S30" s="160" t="n">
        <v>0.884</v>
      </c>
      <c r="T30" s="160" t="n">
        <v>5.99</v>
      </c>
      <c r="U30" s="160" t="n">
        <v>1.47</v>
      </c>
      <c r="V30" s="160" t="n">
        <v>4.86</v>
      </c>
      <c r="W30" s="160" t="n">
        <v>0.448</v>
      </c>
      <c r="X30" s="156" t="n">
        <v>5.48</v>
      </c>
      <c r="Y30" s="160" t="n">
        <v>0.815</v>
      </c>
      <c r="Z30" s="156" t="n">
        <v>7.79</v>
      </c>
      <c r="AA30" s="160" t="n">
        <v>0.38</v>
      </c>
      <c r="AB30" s="156" t="n">
        <v>31.4</v>
      </c>
      <c r="AC30" s="160" t="n">
        <v>5.76</v>
      </c>
      <c r="AD30" s="160" t="n">
        <v>2.62</v>
      </c>
      <c r="AE30" s="161"/>
    </row>
    <row r="31" customFormat="false" ht="14" hidden="false" customHeight="false" outlineLevel="0" collapsed="false">
      <c r="A31" s="156" t="s">
        <v>761</v>
      </c>
      <c r="B31" s="157" t="s">
        <v>90</v>
      </c>
      <c r="C31" s="157" t="n">
        <v>20</v>
      </c>
      <c r="D31" s="158" t="n">
        <v>77.7831780109561</v>
      </c>
      <c r="E31" s="159" t="n">
        <v>74.9</v>
      </c>
      <c r="F31" s="156" t="n">
        <v>139</v>
      </c>
      <c r="G31" s="156" t="n">
        <v>28.5</v>
      </c>
      <c r="H31" s="156" t="n">
        <v>194</v>
      </c>
      <c r="I31" s="160" t="n">
        <v>3.98</v>
      </c>
      <c r="J31" s="160" t="n">
        <v>1.55</v>
      </c>
      <c r="K31" s="156" t="n">
        <v>711</v>
      </c>
      <c r="L31" s="159" t="n">
        <v>14.2</v>
      </c>
      <c r="M31" s="159" t="n">
        <v>24.3</v>
      </c>
      <c r="N31" s="160" t="n">
        <v>3.69</v>
      </c>
      <c r="O31" s="159" t="n">
        <v>16.6</v>
      </c>
      <c r="P31" s="160" t="n">
        <v>5.34</v>
      </c>
      <c r="Q31" s="160" t="n">
        <v>0.944</v>
      </c>
      <c r="R31" s="156" t="n">
        <v>4.74</v>
      </c>
      <c r="S31" s="160" t="n">
        <v>0.747</v>
      </c>
      <c r="T31" s="160" t="n">
        <v>4.89</v>
      </c>
      <c r="U31" s="160" t="n">
        <v>1.02</v>
      </c>
      <c r="V31" s="160" t="n">
        <v>4.02</v>
      </c>
      <c r="W31" s="160" t="n">
        <v>0.895</v>
      </c>
      <c r="X31" s="156" t="n">
        <v>4.52</v>
      </c>
      <c r="Y31" s="160" t="n">
        <v>0.794</v>
      </c>
      <c r="Z31" s="156" t="n">
        <v>6.75</v>
      </c>
      <c r="AA31" s="160" t="n">
        <v>0.499</v>
      </c>
      <c r="AB31" s="156" t="n">
        <v>28.6</v>
      </c>
      <c r="AC31" s="160" t="n">
        <v>3.82</v>
      </c>
      <c r="AD31" s="160" t="n">
        <v>3.38</v>
      </c>
      <c r="AE31" s="161"/>
    </row>
    <row r="32" customFormat="false" ht="14" hidden="false" customHeight="false" outlineLevel="0" collapsed="false">
      <c r="A32" s="156" t="s">
        <v>762</v>
      </c>
      <c r="B32" s="157" t="s">
        <v>90</v>
      </c>
      <c r="C32" s="157" t="n">
        <v>20</v>
      </c>
      <c r="D32" s="158" t="n">
        <v>77.7831780109561</v>
      </c>
      <c r="E32" s="159" t="n">
        <v>64.9</v>
      </c>
      <c r="F32" s="156" t="n">
        <v>180</v>
      </c>
      <c r="G32" s="156" t="n">
        <v>46.7</v>
      </c>
      <c r="H32" s="156" t="n">
        <v>272</v>
      </c>
      <c r="I32" s="160" t="n">
        <v>5.12</v>
      </c>
      <c r="J32" s="160" t="n">
        <v>2.08</v>
      </c>
      <c r="K32" s="156" t="n">
        <v>790</v>
      </c>
      <c r="L32" s="159" t="n">
        <v>12.8</v>
      </c>
      <c r="M32" s="159" t="n">
        <v>31.1</v>
      </c>
      <c r="N32" s="160" t="n">
        <v>3.96</v>
      </c>
      <c r="O32" s="159" t="n">
        <v>20.7</v>
      </c>
      <c r="P32" s="160" t="n">
        <v>5.18</v>
      </c>
      <c r="Q32" s="160" t="n">
        <v>1.16</v>
      </c>
      <c r="R32" s="156" t="n">
        <v>7.66</v>
      </c>
      <c r="S32" s="160" t="n">
        <v>0.999</v>
      </c>
      <c r="T32" s="160" t="n">
        <v>5.92</v>
      </c>
      <c r="U32" s="160" t="n">
        <v>1.1</v>
      </c>
      <c r="V32" s="160" t="n">
        <v>4</v>
      </c>
      <c r="W32" s="160" t="n">
        <v>0.659</v>
      </c>
      <c r="X32" s="156" t="n">
        <v>4.5</v>
      </c>
      <c r="Y32" s="160" t="n">
        <v>0.981</v>
      </c>
      <c r="Z32" s="156" t="n">
        <v>8.29</v>
      </c>
      <c r="AA32" s="160" t="n">
        <v>0.489</v>
      </c>
      <c r="AB32" s="156" t="n">
        <v>29.5</v>
      </c>
      <c r="AC32" s="160" t="n">
        <v>5.27</v>
      </c>
      <c r="AD32" s="160" t="n">
        <v>4.15</v>
      </c>
      <c r="AE32" s="161"/>
    </row>
    <row r="33" customFormat="false" ht="14" hidden="false" customHeight="false" outlineLevel="0" collapsed="false">
      <c r="A33" s="156" t="s">
        <v>763</v>
      </c>
      <c r="B33" s="157" t="s">
        <v>90</v>
      </c>
      <c r="C33" s="157" t="n">
        <v>20</v>
      </c>
      <c r="D33" s="158" t="n">
        <v>77.7831780109561</v>
      </c>
      <c r="E33" s="159" t="n">
        <v>47.8</v>
      </c>
      <c r="F33" s="156" t="n">
        <v>197</v>
      </c>
      <c r="G33" s="156" t="n">
        <v>37.6</v>
      </c>
      <c r="H33" s="156" t="n">
        <v>269</v>
      </c>
      <c r="I33" s="160" t="n">
        <v>4.43</v>
      </c>
      <c r="J33" s="160" t="n">
        <v>1.94</v>
      </c>
      <c r="K33" s="156" t="n">
        <v>950</v>
      </c>
      <c r="L33" s="159" t="n">
        <v>21</v>
      </c>
      <c r="M33" s="159" t="n">
        <v>34.1</v>
      </c>
      <c r="N33" s="160" t="n">
        <v>5.39</v>
      </c>
      <c r="O33" s="159" t="n">
        <v>18.1</v>
      </c>
      <c r="P33" s="160" t="n">
        <v>4.56</v>
      </c>
      <c r="Q33" s="160" t="n">
        <v>0.628</v>
      </c>
      <c r="R33" s="156" t="n">
        <v>5.51</v>
      </c>
      <c r="S33" s="160" t="n">
        <v>0.762</v>
      </c>
      <c r="T33" s="160" t="n">
        <v>5.02</v>
      </c>
      <c r="U33" s="160" t="n">
        <v>1.39</v>
      </c>
      <c r="V33" s="160" t="n">
        <v>4.58</v>
      </c>
      <c r="W33" s="160" t="n">
        <v>0.524</v>
      </c>
      <c r="X33" s="156" t="n">
        <v>5.07</v>
      </c>
      <c r="Y33" s="160" t="n">
        <v>0.828</v>
      </c>
      <c r="Z33" s="156" t="n">
        <v>7.35</v>
      </c>
      <c r="AA33" s="160" t="n">
        <v>0.778</v>
      </c>
      <c r="AB33" s="156" t="n">
        <v>16.3</v>
      </c>
      <c r="AC33" s="160" t="n">
        <v>5.46</v>
      </c>
      <c r="AD33" s="160" t="n">
        <v>2.73</v>
      </c>
      <c r="AE33" s="161"/>
    </row>
    <row r="34" customFormat="false" ht="14" hidden="false" customHeight="false" outlineLevel="0" collapsed="false">
      <c r="A34" s="156" t="s">
        <v>764</v>
      </c>
      <c r="B34" s="157" t="s">
        <v>90</v>
      </c>
      <c r="C34" s="157" t="n">
        <v>20</v>
      </c>
      <c r="D34" s="158" t="n">
        <v>77.7831780109561</v>
      </c>
      <c r="E34" s="159" t="n">
        <v>50.9</v>
      </c>
      <c r="F34" s="156" t="n">
        <v>155</v>
      </c>
      <c r="G34" s="156" t="n">
        <v>37.3</v>
      </c>
      <c r="H34" s="156" t="n">
        <v>265</v>
      </c>
      <c r="I34" s="160" t="n">
        <v>5.59</v>
      </c>
      <c r="J34" s="160" t="n">
        <v>1.49</v>
      </c>
      <c r="K34" s="156" t="n">
        <v>898</v>
      </c>
      <c r="L34" s="159" t="n">
        <v>17.8</v>
      </c>
      <c r="M34" s="159" t="n">
        <v>35.9</v>
      </c>
      <c r="N34" s="160" t="n">
        <v>4.51</v>
      </c>
      <c r="O34" s="159" t="n">
        <v>19</v>
      </c>
      <c r="P34" s="160" t="n">
        <v>4.43</v>
      </c>
      <c r="Q34" s="160" t="n">
        <v>0.672</v>
      </c>
      <c r="R34" s="156" t="n">
        <v>4.99</v>
      </c>
      <c r="S34" s="160" t="n">
        <v>0.971</v>
      </c>
      <c r="T34" s="160" t="n">
        <v>6.51</v>
      </c>
      <c r="U34" s="160" t="n">
        <v>1.6</v>
      </c>
      <c r="V34" s="160" t="n">
        <v>4.51</v>
      </c>
      <c r="W34" s="160" t="n">
        <v>0.72</v>
      </c>
      <c r="X34" s="156" t="n">
        <v>4.63</v>
      </c>
      <c r="Y34" s="160" t="n">
        <v>0.965</v>
      </c>
      <c r="Z34" s="156" t="n">
        <v>7.66</v>
      </c>
      <c r="AA34" s="160" t="n">
        <v>0.405</v>
      </c>
      <c r="AB34" s="156" t="n">
        <v>15.7</v>
      </c>
      <c r="AC34" s="160" t="n">
        <v>5.21</v>
      </c>
      <c r="AD34" s="160" t="n">
        <v>2.74</v>
      </c>
      <c r="AE34" s="161"/>
    </row>
    <row r="35" customFormat="false" ht="14" hidden="false" customHeight="false" outlineLevel="0" collapsed="false">
      <c r="A35" s="156" t="s">
        <v>765</v>
      </c>
      <c r="B35" s="157" t="s">
        <v>90</v>
      </c>
      <c r="C35" s="157" t="n">
        <v>20</v>
      </c>
      <c r="D35" s="158" t="n">
        <v>77.7831780109561</v>
      </c>
      <c r="E35" s="159" t="n">
        <v>51.9</v>
      </c>
      <c r="F35" s="156" t="n">
        <v>157</v>
      </c>
      <c r="G35" s="156" t="n">
        <v>40.1</v>
      </c>
      <c r="H35" s="156" t="n">
        <v>276</v>
      </c>
      <c r="I35" s="160" t="n">
        <v>6.01</v>
      </c>
      <c r="J35" s="160" t="n">
        <v>1.45</v>
      </c>
      <c r="K35" s="156" t="n">
        <v>926</v>
      </c>
      <c r="L35" s="159" t="n">
        <v>19.4</v>
      </c>
      <c r="M35" s="159" t="n">
        <v>35.4</v>
      </c>
      <c r="N35" s="160" t="n">
        <v>5.31</v>
      </c>
      <c r="O35" s="159" t="n">
        <v>20</v>
      </c>
      <c r="P35" s="160" t="n">
        <v>4.19</v>
      </c>
      <c r="Q35" s="160" t="n">
        <v>0.735</v>
      </c>
      <c r="R35" s="156" t="n">
        <v>6.29</v>
      </c>
      <c r="S35" s="160" t="n">
        <v>0.919</v>
      </c>
      <c r="T35" s="160" t="n">
        <v>4.98</v>
      </c>
      <c r="U35" s="160" t="n">
        <v>1.32</v>
      </c>
      <c r="V35" s="160" t="n">
        <v>5.59</v>
      </c>
      <c r="W35" s="160" t="n">
        <v>0.698</v>
      </c>
      <c r="X35" s="156" t="n">
        <v>5.11</v>
      </c>
      <c r="Y35" s="160" t="n">
        <v>0.936</v>
      </c>
      <c r="Z35" s="156" t="n">
        <v>7.93</v>
      </c>
      <c r="AA35" s="160" t="n">
        <v>0.669</v>
      </c>
      <c r="AB35" s="156" t="n">
        <v>21.7</v>
      </c>
      <c r="AC35" s="160" t="n">
        <v>5.48</v>
      </c>
      <c r="AD35" s="160" t="n">
        <v>2.15</v>
      </c>
      <c r="AE35" s="161"/>
    </row>
    <row r="36" customFormat="false" ht="14" hidden="false" customHeight="false" outlineLevel="0" collapsed="false">
      <c r="A36" s="156" t="s">
        <v>766</v>
      </c>
      <c r="B36" s="157" t="s">
        <v>90</v>
      </c>
      <c r="C36" s="157" t="n">
        <v>20</v>
      </c>
      <c r="D36" s="158" t="n">
        <v>77.7831780109561</v>
      </c>
      <c r="E36" s="159" t="n">
        <v>50</v>
      </c>
      <c r="F36" s="156" t="n">
        <v>156</v>
      </c>
      <c r="G36" s="156" t="n">
        <v>41.6</v>
      </c>
      <c r="H36" s="156" t="n">
        <v>266</v>
      </c>
      <c r="I36" s="160" t="n">
        <v>4.46</v>
      </c>
      <c r="J36" s="160" t="n">
        <v>1.72</v>
      </c>
      <c r="K36" s="156" t="n">
        <v>922</v>
      </c>
      <c r="L36" s="159" t="n">
        <v>20.3</v>
      </c>
      <c r="M36" s="159" t="n">
        <v>33.7</v>
      </c>
      <c r="N36" s="160" t="n">
        <v>5.2</v>
      </c>
      <c r="O36" s="159" t="n">
        <v>22</v>
      </c>
      <c r="P36" s="160" t="n">
        <v>4.4</v>
      </c>
      <c r="Q36" s="160" t="n">
        <v>0.882</v>
      </c>
      <c r="R36" s="156" t="n">
        <v>6.34</v>
      </c>
      <c r="S36" s="160" t="n">
        <v>0.996</v>
      </c>
      <c r="T36" s="160" t="n">
        <v>7.72</v>
      </c>
      <c r="U36" s="160" t="n">
        <v>1.5</v>
      </c>
      <c r="V36" s="160" t="n">
        <v>4.54</v>
      </c>
      <c r="W36" s="160" t="n">
        <v>0.944</v>
      </c>
      <c r="X36" s="156" t="n">
        <v>5.03</v>
      </c>
      <c r="Y36" s="160" t="n">
        <v>0.753</v>
      </c>
      <c r="Z36" s="156" t="n">
        <v>8.41</v>
      </c>
      <c r="AA36" s="160" t="n">
        <v>0.47</v>
      </c>
      <c r="AB36" s="156" t="n">
        <v>16.2</v>
      </c>
      <c r="AC36" s="160" t="n">
        <v>4.89</v>
      </c>
      <c r="AD36" s="160" t="n">
        <v>2.22</v>
      </c>
      <c r="AE36" s="161"/>
    </row>
    <row r="37" customFormat="false" ht="14" hidden="false" customHeight="false" outlineLevel="0" collapsed="false">
      <c r="A37" s="156" t="s">
        <v>767</v>
      </c>
      <c r="B37" s="157" t="s">
        <v>90</v>
      </c>
      <c r="C37" s="157" t="n">
        <v>20</v>
      </c>
      <c r="D37" s="158" t="n">
        <v>77.7831780109561</v>
      </c>
      <c r="E37" s="159" t="n">
        <v>47.7</v>
      </c>
      <c r="F37" s="156" t="n">
        <v>167</v>
      </c>
      <c r="G37" s="156" t="n">
        <v>38.3</v>
      </c>
      <c r="H37" s="156" t="n">
        <v>251</v>
      </c>
      <c r="I37" s="160" t="n">
        <v>4.64</v>
      </c>
      <c r="J37" s="160" t="n">
        <v>1.61</v>
      </c>
      <c r="K37" s="156" t="n">
        <v>952</v>
      </c>
      <c r="L37" s="159" t="n">
        <v>18.9</v>
      </c>
      <c r="M37" s="159" t="n">
        <v>35</v>
      </c>
      <c r="N37" s="160" t="n">
        <v>4.53</v>
      </c>
      <c r="O37" s="159" t="n">
        <v>17.8</v>
      </c>
      <c r="P37" s="160" t="n">
        <v>5.25</v>
      </c>
      <c r="Q37" s="160" t="n">
        <v>0.889</v>
      </c>
      <c r="R37" s="156" t="n">
        <v>5.59</v>
      </c>
      <c r="S37" s="160" t="n">
        <v>0.968</v>
      </c>
      <c r="T37" s="160" t="n">
        <v>6.72</v>
      </c>
      <c r="U37" s="160" t="n">
        <v>1.62</v>
      </c>
      <c r="V37" s="160" t="n">
        <v>4.26</v>
      </c>
      <c r="W37" s="160" t="n">
        <v>0.809</v>
      </c>
      <c r="X37" s="156" t="n">
        <v>4.49</v>
      </c>
      <c r="Y37" s="160" t="n">
        <v>0.854</v>
      </c>
      <c r="Z37" s="156" t="n">
        <v>7.09</v>
      </c>
      <c r="AA37" s="160" t="n">
        <v>0.495</v>
      </c>
      <c r="AB37" s="156" t="n">
        <v>15.4</v>
      </c>
      <c r="AC37" s="160" t="n">
        <v>4.9</v>
      </c>
      <c r="AD37" s="160" t="n">
        <v>2.27</v>
      </c>
      <c r="AE37" s="161"/>
    </row>
    <row r="38" customFormat="false" ht="14" hidden="false" customHeight="false" outlineLevel="0" collapsed="false">
      <c r="A38" s="156" t="s">
        <v>768</v>
      </c>
      <c r="B38" s="157" t="s">
        <v>90</v>
      </c>
      <c r="C38" s="157" t="n">
        <v>20</v>
      </c>
      <c r="D38" s="158" t="n">
        <v>77.7831780109561</v>
      </c>
      <c r="E38" s="159" t="n">
        <v>46.5</v>
      </c>
      <c r="F38" s="156" t="n">
        <v>144</v>
      </c>
      <c r="G38" s="156" t="n">
        <v>35.2</v>
      </c>
      <c r="H38" s="156" t="n">
        <v>244</v>
      </c>
      <c r="I38" s="160" t="n">
        <v>4.55</v>
      </c>
      <c r="J38" s="160" t="n">
        <v>1.86</v>
      </c>
      <c r="K38" s="156" t="n">
        <v>860</v>
      </c>
      <c r="L38" s="159" t="n">
        <v>17.1</v>
      </c>
      <c r="M38" s="159" t="n">
        <v>38.6</v>
      </c>
      <c r="N38" s="160" t="n">
        <v>4.55</v>
      </c>
      <c r="O38" s="159" t="n">
        <v>18.6</v>
      </c>
      <c r="P38" s="160" t="n">
        <v>5.47</v>
      </c>
      <c r="Q38" s="160" t="n">
        <v>0.722</v>
      </c>
      <c r="R38" s="156" t="n">
        <v>5.09</v>
      </c>
      <c r="S38" s="160" t="n">
        <v>0.92</v>
      </c>
      <c r="T38" s="160" t="n">
        <v>5.17</v>
      </c>
      <c r="U38" s="160" t="n">
        <v>1.22</v>
      </c>
      <c r="V38" s="160" t="n">
        <v>4.48</v>
      </c>
      <c r="W38" s="160" t="n">
        <v>0.575</v>
      </c>
      <c r="X38" s="156" t="n">
        <v>4.35</v>
      </c>
      <c r="Y38" s="160" t="n">
        <v>0.79</v>
      </c>
      <c r="Z38" s="156" t="n">
        <v>7.53</v>
      </c>
      <c r="AA38" s="160" t="n">
        <v>0.542</v>
      </c>
      <c r="AB38" s="156" t="n">
        <v>14.7</v>
      </c>
      <c r="AC38" s="160" t="n">
        <v>4.6</v>
      </c>
      <c r="AD38" s="160" t="n">
        <v>2.4</v>
      </c>
      <c r="AE38" s="161"/>
    </row>
    <row r="39" customFormat="false" ht="14" hidden="false" customHeight="false" outlineLevel="0" collapsed="false">
      <c r="A39" s="156" t="s">
        <v>769</v>
      </c>
      <c r="B39" s="157" t="s">
        <v>90</v>
      </c>
      <c r="C39" s="157" t="n">
        <v>20</v>
      </c>
      <c r="D39" s="158" t="n">
        <v>77.7831780109561</v>
      </c>
      <c r="E39" s="159" t="n">
        <v>52.2</v>
      </c>
      <c r="F39" s="156" t="n">
        <v>136</v>
      </c>
      <c r="G39" s="156" t="n">
        <v>33.9</v>
      </c>
      <c r="H39" s="156" t="n">
        <v>231</v>
      </c>
      <c r="I39" s="160" t="n">
        <v>4.63</v>
      </c>
      <c r="J39" s="160" t="n">
        <v>1.54</v>
      </c>
      <c r="K39" s="156" t="n">
        <v>854</v>
      </c>
      <c r="L39" s="159" t="n">
        <v>17</v>
      </c>
      <c r="M39" s="159" t="n">
        <v>33.5</v>
      </c>
      <c r="N39" s="160" t="n">
        <v>4.71</v>
      </c>
      <c r="O39" s="159" t="n">
        <v>16.6</v>
      </c>
      <c r="P39" s="160" t="n">
        <v>5.46</v>
      </c>
      <c r="Q39" s="160" t="n">
        <v>0.798</v>
      </c>
      <c r="R39" s="156" t="n">
        <v>5.53</v>
      </c>
      <c r="S39" s="160" t="n">
        <v>0.88</v>
      </c>
      <c r="T39" s="160" t="n">
        <v>4.87</v>
      </c>
      <c r="U39" s="160" t="n">
        <v>1.1</v>
      </c>
      <c r="V39" s="160" t="n">
        <v>3.66</v>
      </c>
      <c r="W39" s="160" t="n">
        <v>1.05</v>
      </c>
      <c r="X39" s="156" t="n">
        <v>5.28</v>
      </c>
      <c r="Y39" s="160" t="n">
        <v>0.892</v>
      </c>
      <c r="Z39" s="156" t="n">
        <v>6.89</v>
      </c>
      <c r="AA39" s="160" t="n">
        <v>0.583</v>
      </c>
      <c r="AB39" s="156" t="n">
        <v>16.8</v>
      </c>
      <c r="AC39" s="160" t="n">
        <v>5.02</v>
      </c>
      <c r="AD39" s="160" t="n">
        <v>2.38</v>
      </c>
      <c r="AE39" s="161"/>
    </row>
    <row r="40" customFormat="false" ht="14" hidden="false" customHeight="false" outlineLevel="0" collapsed="false">
      <c r="A40" s="156" t="s">
        <v>770</v>
      </c>
      <c r="B40" s="157" t="s">
        <v>90</v>
      </c>
      <c r="C40" s="157" t="n">
        <v>20</v>
      </c>
      <c r="D40" s="158" t="n">
        <v>77.7831780109561</v>
      </c>
      <c r="E40" s="159" t="n">
        <v>47.7</v>
      </c>
      <c r="F40" s="156" t="n">
        <v>128</v>
      </c>
      <c r="G40" s="156" t="n">
        <v>32.1</v>
      </c>
      <c r="H40" s="156" t="n">
        <v>214</v>
      </c>
      <c r="I40" s="160" t="n">
        <v>4.13</v>
      </c>
      <c r="J40" s="160" t="n">
        <v>1.59</v>
      </c>
      <c r="K40" s="156" t="n">
        <v>830</v>
      </c>
      <c r="L40" s="159" t="n">
        <v>15</v>
      </c>
      <c r="M40" s="159" t="n">
        <v>30.4</v>
      </c>
      <c r="N40" s="160" t="n">
        <v>3.79</v>
      </c>
      <c r="O40" s="159" t="n">
        <v>17.9</v>
      </c>
      <c r="P40" s="160" t="n">
        <v>3.6</v>
      </c>
      <c r="Q40" s="160" t="n">
        <v>0.87</v>
      </c>
      <c r="R40" s="156" t="n">
        <v>5.36</v>
      </c>
      <c r="S40" s="160" t="n">
        <v>0.917</v>
      </c>
      <c r="T40" s="160" t="n">
        <v>5.66</v>
      </c>
      <c r="U40" s="160" t="n">
        <v>1.17</v>
      </c>
      <c r="V40" s="160" t="n">
        <v>3.97</v>
      </c>
      <c r="W40" s="160" t="n">
        <v>0.641</v>
      </c>
      <c r="X40" s="156" t="n">
        <v>4.71</v>
      </c>
      <c r="Y40" s="160" t="n">
        <v>0.74</v>
      </c>
      <c r="Z40" s="156" t="n">
        <v>6.78</v>
      </c>
      <c r="AA40" s="160" t="n">
        <v>0.525</v>
      </c>
      <c r="AB40" s="156" t="n">
        <v>13.9</v>
      </c>
      <c r="AC40" s="160" t="n">
        <v>4.2</v>
      </c>
      <c r="AD40" s="160" t="n">
        <v>2.24</v>
      </c>
      <c r="AE40" s="161"/>
    </row>
    <row r="41" customFormat="false" ht="14" hidden="false" customHeight="false" outlineLevel="0" collapsed="false">
      <c r="A41" s="156" t="s">
        <v>771</v>
      </c>
      <c r="B41" s="157" t="s">
        <v>90</v>
      </c>
      <c r="C41" s="157" t="n">
        <v>20</v>
      </c>
      <c r="D41" s="158" t="n">
        <v>77.7831780109561</v>
      </c>
      <c r="E41" s="159" t="n">
        <v>43.3</v>
      </c>
      <c r="F41" s="156" t="n">
        <v>136</v>
      </c>
      <c r="G41" s="156" t="n">
        <v>36.6</v>
      </c>
      <c r="H41" s="156" t="n">
        <v>233</v>
      </c>
      <c r="I41" s="160" t="n">
        <v>4.3</v>
      </c>
      <c r="J41" s="160" t="n">
        <v>1.66</v>
      </c>
      <c r="K41" s="156" t="n">
        <v>814</v>
      </c>
      <c r="L41" s="159" t="n">
        <v>26.3</v>
      </c>
      <c r="M41" s="159" t="n">
        <v>32.7</v>
      </c>
      <c r="N41" s="160" t="n">
        <v>4.33</v>
      </c>
      <c r="O41" s="159" t="n">
        <v>18.2</v>
      </c>
      <c r="P41" s="160" t="n">
        <v>4.45</v>
      </c>
      <c r="Q41" s="160" t="n">
        <v>0.703</v>
      </c>
      <c r="R41" s="156" t="n">
        <v>4.33</v>
      </c>
      <c r="S41" s="160" t="n">
        <v>0.87</v>
      </c>
      <c r="T41" s="160" t="n">
        <v>4.9</v>
      </c>
      <c r="U41" s="160" t="n">
        <v>1.38</v>
      </c>
      <c r="V41" s="160" t="n">
        <v>3.71</v>
      </c>
      <c r="W41" s="160" t="n">
        <v>0.625</v>
      </c>
      <c r="X41" s="156" t="n">
        <v>4.24</v>
      </c>
      <c r="Y41" s="160" t="n">
        <v>0.897</v>
      </c>
      <c r="Z41" s="156" t="n">
        <v>6.85</v>
      </c>
      <c r="AA41" s="160" t="n">
        <v>0.322</v>
      </c>
      <c r="AB41" s="156" t="n">
        <v>13.6</v>
      </c>
      <c r="AC41" s="160" t="n">
        <v>5.29</v>
      </c>
      <c r="AD41" s="160" t="n">
        <v>2.07</v>
      </c>
      <c r="AE41" s="161"/>
    </row>
    <row r="42" customFormat="false" ht="14" hidden="false" customHeight="false" outlineLevel="0" collapsed="false">
      <c r="A42" s="156" t="s">
        <v>772</v>
      </c>
      <c r="B42" s="157" t="s">
        <v>90</v>
      </c>
      <c r="C42" s="157" t="n">
        <v>20</v>
      </c>
      <c r="D42" s="158" t="n">
        <v>77.7831780109561</v>
      </c>
      <c r="E42" s="159" t="n">
        <v>45.2</v>
      </c>
      <c r="F42" s="156" t="n">
        <v>144</v>
      </c>
      <c r="G42" s="156" t="n">
        <v>38.6</v>
      </c>
      <c r="H42" s="156" t="n">
        <v>246</v>
      </c>
      <c r="I42" s="160" t="n">
        <v>3.52</v>
      </c>
      <c r="J42" s="160" t="n">
        <v>1.63</v>
      </c>
      <c r="K42" s="156" t="n">
        <v>859</v>
      </c>
      <c r="L42" s="159" t="n">
        <v>17.9</v>
      </c>
      <c r="M42" s="159" t="n">
        <v>34</v>
      </c>
      <c r="N42" s="160" t="n">
        <v>4.33</v>
      </c>
      <c r="O42" s="159" t="n">
        <v>19.5</v>
      </c>
      <c r="P42" s="160" t="n">
        <v>4.86</v>
      </c>
      <c r="Q42" s="160" t="n">
        <v>0.742</v>
      </c>
      <c r="R42" s="156" t="n">
        <v>4.99</v>
      </c>
      <c r="S42" s="160" t="n">
        <v>0.825</v>
      </c>
      <c r="T42" s="160" t="n">
        <v>6.42</v>
      </c>
      <c r="U42" s="160" t="n">
        <v>1.43</v>
      </c>
      <c r="V42" s="160" t="n">
        <v>4.41</v>
      </c>
      <c r="W42" s="160" t="n">
        <v>0.581</v>
      </c>
      <c r="X42" s="156" t="n">
        <v>3.92</v>
      </c>
      <c r="Y42" s="160" t="n">
        <v>0.851</v>
      </c>
      <c r="Z42" s="156" t="n">
        <v>8.03</v>
      </c>
      <c r="AA42" s="160" t="n">
        <v>0.479</v>
      </c>
      <c r="AB42" s="156" t="n">
        <v>15.3</v>
      </c>
      <c r="AC42" s="160" t="n">
        <v>4.85</v>
      </c>
      <c r="AD42" s="160" t="n">
        <v>2.23</v>
      </c>
      <c r="AE42" s="161"/>
    </row>
    <row r="43" customFormat="false" ht="14" hidden="false" customHeight="false" outlineLevel="0" collapsed="false">
      <c r="A43" s="156" t="s">
        <v>773</v>
      </c>
      <c r="B43" s="157" t="s">
        <v>90</v>
      </c>
      <c r="C43" s="157" t="n">
        <v>20</v>
      </c>
      <c r="D43" s="158" t="n">
        <v>77.7831780109561</v>
      </c>
      <c r="E43" s="159" t="n">
        <v>52.7</v>
      </c>
      <c r="F43" s="156" t="n">
        <v>147</v>
      </c>
      <c r="G43" s="156" t="n">
        <v>37.3</v>
      </c>
      <c r="H43" s="156" t="n">
        <v>256</v>
      </c>
      <c r="I43" s="160" t="n">
        <v>4.59</v>
      </c>
      <c r="J43" s="160" t="n">
        <v>1.84</v>
      </c>
      <c r="K43" s="156" t="n">
        <v>903</v>
      </c>
      <c r="L43" s="159" t="n">
        <v>18.4</v>
      </c>
      <c r="M43" s="159" t="n">
        <v>34.3</v>
      </c>
      <c r="N43" s="160" t="n">
        <v>4.42</v>
      </c>
      <c r="O43" s="159" t="n">
        <v>16.8</v>
      </c>
      <c r="P43" s="160" t="n">
        <v>5.5</v>
      </c>
      <c r="Q43" s="160" t="n">
        <v>0.814</v>
      </c>
      <c r="R43" s="156" t="n">
        <v>5.09</v>
      </c>
      <c r="S43" s="160" t="n">
        <v>0.912</v>
      </c>
      <c r="T43" s="160" t="n">
        <v>4.68</v>
      </c>
      <c r="U43" s="160" t="n">
        <v>1.35</v>
      </c>
      <c r="V43" s="160" t="n">
        <v>4.33</v>
      </c>
      <c r="W43" s="160" t="n">
        <v>0.691</v>
      </c>
      <c r="X43" s="156" t="n">
        <v>4.53</v>
      </c>
      <c r="Y43" s="160" t="n">
        <v>0.732</v>
      </c>
      <c r="Z43" s="156" t="n">
        <v>7.93</v>
      </c>
      <c r="AA43" s="160" t="n">
        <v>0.652</v>
      </c>
      <c r="AB43" s="156" t="n">
        <v>15.7</v>
      </c>
      <c r="AC43" s="160" t="n">
        <v>5.58</v>
      </c>
      <c r="AD43" s="160" t="n">
        <v>2.66</v>
      </c>
      <c r="AE43" s="161"/>
    </row>
    <row r="44" customFormat="false" ht="14" hidden="false" customHeight="false" outlineLevel="0" collapsed="false">
      <c r="A44" s="156" t="s">
        <v>774</v>
      </c>
      <c r="B44" s="157" t="s">
        <v>90</v>
      </c>
      <c r="C44" s="157" t="n">
        <v>20</v>
      </c>
      <c r="D44" s="158" t="n">
        <v>77.7831780109561</v>
      </c>
      <c r="E44" s="159" t="n">
        <v>56.7</v>
      </c>
      <c r="F44" s="156" t="n">
        <v>144</v>
      </c>
      <c r="G44" s="156" t="n">
        <v>36.5</v>
      </c>
      <c r="H44" s="156" t="n">
        <v>259</v>
      </c>
      <c r="I44" s="160" t="n">
        <v>4.53</v>
      </c>
      <c r="J44" s="160" t="n">
        <v>1.84</v>
      </c>
      <c r="K44" s="156" t="n">
        <v>887</v>
      </c>
      <c r="L44" s="159" t="n">
        <v>19</v>
      </c>
      <c r="M44" s="159" t="n">
        <v>33.6</v>
      </c>
      <c r="N44" s="160" t="n">
        <v>4.8</v>
      </c>
      <c r="O44" s="159" t="n">
        <v>21</v>
      </c>
      <c r="P44" s="160" t="n">
        <v>3.78</v>
      </c>
      <c r="Q44" s="160" t="n">
        <v>1.02</v>
      </c>
      <c r="R44" s="156" t="n">
        <v>5.85</v>
      </c>
      <c r="S44" s="160" t="n">
        <v>0.846</v>
      </c>
      <c r="T44" s="160" t="n">
        <v>6.16</v>
      </c>
      <c r="U44" s="160" t="n">
        <v>1.32</v>
      </c>
      <c r="V44" s="160" t="n">
        <v>4.31</v>
      </c>
      <c r="W44" s="160" t="n">
        <v>0.965</v>
      </c>
      <c r="X44" s="156" t="n">
        <v>6.06</v>
      </c>
      <c r="Y44" s="160" t="n">
        <v>0.639</v>
      </c>
      <c r="Z44" s="156" t="n">
        <v>7.13</v>
      </c>
      <c r="AA44" s="160" t="n">
        <v>0.578</v>
      </c>
      <c r="AB44" s="156" t="n">
        <v>16.8</v>
      </c>
      <c r="AC44" s="160" t="n">
        <v>5.46</v>
      </c>
      <c r="AD44" s="160" t="n">
        <v>2.63</v>
      </c>
      <c r="AE44" s="161"/>
    </row>
    <row r="45" customFormat="false" ht="14" hidden="false" customHeight="false" outlineLevel="0" collapsed="false">
      <c r="A45" s="156" t="s">
        <v>775</v>
      </c>
      <c r="B45" s="157" t="s">
        <v>90</v>
      </c>
      <c r="C45" s="157" t="n">
        <v>20</v>
      </c>
      <c r="D45" s="158" t="n">
        <v>77.7831780109561</v>
      </c>
      <c r="E45" s="159" t="n">
        <v>76</v>
      </c>
      <c r="F45" s="156" t="n">
        <v>174</v>
      </c>
      <c r="G45" s="156" t="n">
        <v>44.8</v>
      </c>
      <c r="H45" s="156" t="n">
        <v>335</v>
      </c>
      <c r="I45" s="160" t="n">
        <v>5</v>
      </c>
      <c r="J45" s="160" t="n">
        <v>4.14</v>
      </c>
      <c r="K45" s="156" t="n">
        <v>1200</v>
      </c>
      <c r="L45" s="159" t="n">
        <v>25.9</v>
      </c>
      <c r="M45" s="159" t="n">
        <v>51.6</v>
      </c>
      <c r="N45" s="160" t="n">
        <v>5.45</v>
      </c>
      <c r="O45" s="159" t="n">
        <v>25.9</v>
      </c>
      <c r="P45" s="160" t="n">
        <v>6.78</v>
      </c>
      <c r="Q45" s="160" t="n">
        <v>0.837</v>
      </c>
      <c r="R45" s="156" t="n">
        <v>5.25</v>
      </c>
      <c r="S45" s="160" t="n">
        <v>0.989</v>
      </c>
      <c r="T45" s="160" t="n">
        <v>9.15</v>
      </c>
      <c r="U45" s="160" t="n">
        <v>1.95</v>
      </c>
      <c r="V45" s="160" t="n">
        <v>9.26</v>
      </c>
      <c r="W45" s="160" t="n">
        <v>0.564</v>
      </c>
      <c r="X45" s="156" t="n">
        <v>4.79</v>
      </c>
      <c r="Y45" s="160" t="n">
        <v>0.706</v>
      </c>
      <c r="Z45" s="159" t="n">
        <v>12</v>
      </c>
      <c r="AA45" s="160" t="n">
        <v>0.376</v>
      </c>
      <c r="AB45" s="156" t="n">
        <v>20.6</v>
      </c>
      <c r="AC45" s="160" t="n">
        <v>6.25</v>
      </c>
      <c r="AD45" s="160" t="n">
        <v>2.95</v>
      </c>
      <c r="AE45" s="161"/>
    </row>
    <row r="46" customFormat="false" ht="14" hidden="false" customHeight="false" outlineLevel="0" collapsed="false">
      <c r="A46" s="156" t="s">
        <v>776</v>
      </c>
      <c r="B46" s="157" t="s">
        <v>90</v>
      </c>
      <c r="C46" s="157" t="n">
        <v>20</v>
      </c>
      <c r="D46" s="158" t="n">
        <v>77.7831780109561</v>
      </c>
      <c r="E46" s="159" t="n">
        <v>50.3</v>
      </c>
      <c r="F46" s="156" t="n">
        <v>149</v>
      </c>
      <c r="G46" s="156" t="n">
        <v>38.6</v>
      </c>
      <c r="H46" s="156" t="n">
        <v>262</v>
      </c>
      <c r="I46" s="160" t="n">
        <v>3.99</v>
      </c>
      <c r="J46" s="160" t="n">
        <v>1.77</v>
      </c>
      <c r="K46" s="156" t="n">
        <v>892</v>
      </c>
      <c r="L46" s="159" t="n">
        <v>28.1</v>
      </c>
      <c r="M46" s="159" t="n">
        <v>39.1</v>
      </c>
      <c r="N46" s="160" t="n">
        <v>5.86</v>
      </c>
      <c r="O46" s="159" t="n">
        <v>26.3</v>
      </c>
      <c r="P46" s="160" t="n">
        <v>5.37</v>
      </c>
      <c r="Q46" s="160" t="n">
        <v>1.16</v>
      </c>
      <c r="R46" s="156" t="n">
        <v>6.44</v>
      </c>
      <c r="S46" s="160" t="n">
        <v>0.807</v>
      </c>
      <c r="T46" s="160" t="n">
        <v>6.32</v>
      </c>
      <c r="U46" s="160" t="n">
        <v>1.55</v>
      </c>
      <c r="V46" s="160" t="n">
        <v>4.45</v>
      </c>
      <c r="W46" s="160" t="n">
        <v>0.833</v>
      </c>
      <c r="X46" s="156" t="n">
        <v>6.39</v>
      </c>
      <c r="Y46" s="160" t="n">
        <v>0.925</v>
      </c>
      <c r="Z46" s="156" t="n">
        <v>8.12</v>
      </c>
      <c r="AA46" s="160" t="n">
        <v>0.639</v>
      </c>
      <c r="AB46" s="156" t="n">
        <v>18.5</v>
      </c>
      <c r="AC46" s="160" t="n">
        <v>6.94</v>
      </c>
      <c r="AD46" s="160" t="n">
        <v>2.58</v>
      </c>
      <c r="AE46" s="161"/>
    </row>
    <row r="47" customFormat="false" ht="14" hidden="false" customHeight="false" outlineLevel="0" collapsed="false">
      <c r="A47" s="156" t="s">
        <v>777</v>
      </c>
      <c r="B47" s="157" t="s">
        <v>90</v>
      </c>
      <c r="C47" s="157" t="n">
        <v>20</v>
      </c>
      <c r="D47" s="158" t="n">
        <v>77.7831780109561</v>
      </c>
      <c r="E47" s="159" t="n">
        <v>39.9</v>
      </c>
      <c r="F47" s="156" t="n">
        <v>134</v>
      </c>
      <c r="G47" s="156" t="n">
        <v>27.9</v>
      </c>
      <c r="H47" s="156" t="n">
        <v>201</v>
      </c>
      <c r="I47" s="160" t="n">
        <v>3.33</v>
      </c>
      <c r="J47" s="160" t="n">
        <v>1.31</v>
      </c>
      <c r="K47" s="156" t="n">
        <v>657</v>
      </c>
      <c r="L47" s="159" t="n">
        <v>16.7</v>
      </c>
      <c r="M47" s="159" t="n">
        <v>26.6</v>
      </c>
      <c r="N47" s="160" t="n">
        <v>3.42</v>
      </c>
      <c r="O47" s="159" t="n">
        <v>16.4</v>
      </c>
      <c r="P47" s="160" t="n">
        <v>4.11</v>
      </c>
      <c r="Q47" s="160" t="n">
        <v>0.924</v>
      </c>
      <c r="R47" s="160" t="n">
        <v>4.8</v>
      </c>
      <c r="S47" s="160" t="n">
        <v>0.573</v>
      </c>
      <c r="T47" s="160" t="n">
        <v>6.09</v>
      </c>
      <c r="U47" s="160" t="n">
        <v>1.33</v>
      </c>
      <c r="V47" s="160" t="n">
        <v>4.15</v>
      </c>
      <c r="W47" s="160" t="n">
        <v>0.66</v>
      </c>
      <c r="X47" s="156" t="n">
        <v>3.82</v>
      </c>
      <c r="Y47" s="160" t="n">
        <v>0.641</v>
      </c>
      <c r="Z47" s="156" t="n">
        <v>6.04</v>
      </c>
      <c r="AA47" s="160" t="n">
        <v>0.349</v>
      </c>
      <c r="AB47" s="156" t="n">
        <v>20.5</v>
      </c>
      <c r="AC47" s="160" t="n">
        <v>4.44</v>
      </c>
      <c r="AD47" s="160" t="n">
        <v>1.77</v>
      </c>
      <c r="AE47" s="161"/>
    </row>
    <row r="48" customFormat="false" ht="14" hidden="false" customHeight="false" outlineLevel="0" collapsed="false">
      <c r="A48" s="156" t="s">
        <v>778</v>
      </c>
      <c r="B48" s="157" t="s">
        <v>90</v>
      </c>
      <c r="C48" s="157" t="n">
        <v>20</v>
      </c>
      <c r="D48" s="158" t="n">
        <v>77.7831780109561</v>
      </c>
      <c r="E48" s="159" t="n">
        <v>46.9</v>
      </c>
      <c r="F48" s="156" t="n">
        <v>156</v>
      </c>
      <c r="G48" s="156" t="n">
        <v>35.9</v>
      </c>
      <c r="H48" s="156" t="n">
        <v>252</v>
      </c>
      <c r="I48" s="160" t="n">
        <v>3.98</v>
      </c>
      <c r="J48" s="160" t="n">
        <v>1.44</v>
      </c>
      <c r="K48" s="156" t="n">
        <v>879</v>
      </c>
      <c r="L48" s="159" t="n">
        <v>18.7</v>
      </c>
      <c r="M48" s="159" t="n">
        <v>33</v>
      </c>
      <c r="N48" s="160" t="n">
        <v>4.54</v>
      </c>
      <c r="O48" s="159" t="n">
        <v>21.1</v>
      </c>
      <c r="P48" s="160" t="n">
        <v>5.36</v>
      </c>
      <c r="Q48" s="160" t="n">
        <v>1.06</v>
      </c>
      <c r="R48" s="156" t="n">
        <v>6.23</v>
      </c>
      <c r="S48" s="160" t="n">
        <v>0.722</v>
      </c>
      <c r="T48" s="160" t="n">
        <v>7.14</v>
      </c>
      <c r="U48" s="160" t="n">
        <v>1.37</v>
      </c>
      <c r="V48" s="160" t="n">
        <v>4.44</v>
      </c>
      <c r="W48" s="160" t="n">
        <v>0.97</v>
      </c>
      <c r="X48" s="156" t="n">
        <v>6.82</v>
      </c>
      <c r="Y48" s="160" t="n">
        <v>1.22</v>
      </c>
      <c r="Z48" s="156" t="n">
        <v>7.37</v>
      </c>
      <c r="AA48" s="160" t="n">
        <v>0.478</v>
      </c>
      <c r="AB48" s="156" t="n">
        <v>18.8</v>
      </c>
      <c r="AC48" s="160" t="n">
        <v>5.67</v>
      </c>
      <c r="AD48" s="160" t="n">
        <v>2.69</v>
      </c>
      <c r="AE48" s="161"/>
    </row>
    <row r="49" customFormat="false" ht="14" hidden="false" customHeight="false" outlineLevel="0" collapsed="false">
      <c r="A49" s="156" t="s">
        <v>779</v>
      </c>
      <c r="B49" s="157" t="s">
        <v>90</v>
      </c>
      <c r="C49" s="157" t="n">
        <v>20</v>
      </c>
      <c r="D49" s="158" t="n">
        <v>77.7831780109561</v>
      </c>
      <c r="E49" s="159" t="n">
        <v>44.6</v>
      </c>
      <c r="F49" s="156" t="n">
        <v>139</v>
      </c>
      <c r="G49" s="156" t="n">
        <v>36.6</v>
      </c>
      <c r="H49" s="156" t="n">
        <v>231</v>
      </c>
      <c r="I49" s="160" t="n">
        <v>3.96</v>
      </c>
      <c r="J49" s="160" t="n">
        <v>1.3</v>
      </c>
      <c r="K49" s="156" t="n">
        <v>857</v>
      </c>
      <c r="L49" s="159" t="n">
        <v>18.3</v>
      </c>
      <c r="M49" s="159" t="n">
        <v>31.7</v>
      </c>
      <c r="N49" s="160" t="n">
        <v>4.4</v>
      </c>
      <c r="O49" s="159" t="n">
        <v>18.9</v>
      </c>
      <c r="P49" s="160" t="n">
        <v>5.35</v>
      </c>
      <c r="Q49" s="160" t="n">
        <v>0.452</v>
      </c>
      <c r="R49" s="156" t="n">
        <v>5.25</v>
      </c>
      <c r="S49" s="160" t="n">
        <v>0.582</v>
      </c>
      <c r="T49" s="160" t="n">
        <v>5</v>
      </c>
      <c r="U49" s="160" t="n">
        <v>1.14</v>
      </c>
      <c r="V49" s="160" t="n">
        <v>4.5</v>
      </c>
      <c r="W49" s="160" t="n">
        <v>0.641</v>
      </c>
      <c r="X49" s="156" t="n">
        <v>4.93</v>
      </c>
      <c r="Y49" s="160" t="n">
        <v>0.824</v>
      </c>
      <c r="Z49" s="156" t="n">
        <v>6.36</v>
      </c>
      <c r="AA49" s="160" t="n">
        <v>0.503</v>
      </c>
      <c r="AB49" s="156" t="n">
        <v>15.2</v>
      </c>
      <c r="AC49" s="160" t="n">
        <v>4.65</v>
      </c>
      <c r="AD49" s="160" t="n">
        <v>2.27</v>
      </c>
      <c r="AE49" s="161"/>
    </row>
    <row r="50" customFormat="false" ht="14" hidden="false" customHeight="false" outlineLevel="0" collapsed="false">
      <c r="A50" s="156" t="s">
        <v>780</v>
      </c>
      <c r="B50" s="157" t="s">
        <v>90</v>
      </c>
      <c r="C50" s="157" t="n">
        <v>20</v>
      </c>
      <c r="D50" s="158" t="n">
        <v>77.7831780109561</v>
      </c>
      <c r="E50" s="159" t="n">
        <v>84.9</v>
      </c>
      <c r="F50" s="156" t="n">
        <v>196</v>
      </c>
      <c r="G50" s="156" t="n">
        <v>41.4</v>
      </c>
      <c r="H50" s="156" t="n">
        <v>250</v>
      </c>
      <c r="I50" s="160" t="n">
        <v>4.13</v>
      </c>
      <c r="J50" s="160" t="n">
        <v>1.71</v>
      </c>
      <c r="K50" s="156" t="n">
        <v>1160</v>
      </c>
      <c r="L50" s="159" t="n">
        <v>25.2</v>
      </c>
      <c r="M50" s="159" t="n">
        <v>55.3</v>
      </c>
      <c r="N50" s="160" t="n">
        <v>5.35</v>
      </c>
      <c r="O50" s="159" t="n">
        <v>24.8</v>
      </c>
      <c r="P50" s="160" t="n">
        <v>4.54</v>
      </c>
      <c r="Q50" s="160" t="n">
        <v>0.991</v>
      </c>
      <c r="R50" s="156" t="n">
        <v>5.93</v>
      </c>
      <c r="S50" s="160" t="n">
        <v>1.14</v>
      </c>
      <c r="T50" s="160" t="n">
        <v>6.07</v>
      </c>
      <c r="U50" s="160" t="n">
        <v>2.07</v>
      </c>
      <c r="V50" s="160" t="n">
        <v>4.9</v>
      </c>
      <c r="W50" s="160" t="n">
        <v>1.18</v>
      </c>
      <c r="X50" s="156" t="n">
        <v>4.18</v>
      </c>
      <c r="Y50" s="160" t="n">
        <v>0.662</v>
      </c>
      <c r="Z50" s="156" t="n">
        <v>8.39</v>
      </c>
      <c r="AA50" s="160" t="n">
        <v>0.41</v>
      </c>
      <c r="AB50" s="156" t="n">
        <v>20.1</v>
      </c>
      <c r="AC50" s="160" t="n">
        <v>5.76</v>
      </c>
      <c r="AD50" s="160" t="n">
        <v>2.93</v>
      </c>
      <c r="AE50" s="161"/>
    </row>
    <row r="51" customFormat="false" ht="14" hidden="false" customHeight="false" outlineLevel="0" collapsed="false">
      <c r="A51" s="156" t="s">
        <v>781</v>
      </c>
      <c r="B51" s="157" t="s">
        <v>90</v>
      </c>
      <c r="C51" s="157" t="n">
        <v>20</v>
      </c>
      <c r="D51" s="158" t="n">
        <v>77.7831780109561</v>
      </c>
      <c r="E51" s="159" t="n">
        <v>47.4</v>
      </c>
      <c r="F51" s="156" t="n">
        <v>158</v>
      </c>
      <c r="G51" s="156" t="n">
        <v>42.9</v>
      </c>
      <c r="H51" s="156" t="n">
        <v>273</v>
      </c>
      <c r="I51" s="160" t="n">
        <v>4.87</v>
      </c>
      <c r="J51" s="160" t="n">
        <v>1.67</v>
      </c>
      <c r="K51" s="156" t="n">
        <v>904</v>
      </c>
      <c r="L51" s="159" t="n">
        <v>22.2</v>
      </c>
      <c r="M51" s="159" t="n">
        <v>35.7</v>
      </c>
      <c r="N51" s="160" t="n">
        <v>4.31</v>
      </c>
      <c r="O51" s="159" t="n">
        <v>24.3</v>
      </c>
      <c r="P51" s="160" t="n">
        <v>6.37</v>
      </c>
      <c r="Q51" s="160" t="n">
        <v>0.898</v>
      </c>
      <c r="R51" s="156" t="n">
        <v>6.74</v>
      </c>
      <c r="S51" s="160" t="n">
        <v>0.686</v>
      </c>
      <c r="T51" s="160" t="n">
        <v>7.6</v>
      </c>
      <c r="U51" s="160" t="n">
        <v>1.26</v>
      </c>
      <c r="V51" s="160" t="n">
        <v>5.57</v>
      </c>
      <c r="W51" s="160" t="n">
        <v>0.836</v>
      </c>
      <c r="X51" s="156" t="n">
        <v>5.26</v>
      </c>
      <c r="Y51" s="160" t="n">
        <v>0.969</v>
      </c>
      <c r="Z51" s="156" t="n">
        <v>8.18</v>
      </c>
      <c r="AA51" s="160" t="n">
        <v>0.404</v>
      </c>
      <c r="AB51" s="156" t="n">
        <v>16.8</v>
      </c>
      <c r="AC51" s="160" t="n">
        <v>5.65</v>
      </c>
      <c r="AD51" s="160" t="n">
        <v>2.37</v>
      </c>
      <c r="AE51" s="161"/>
    </row>
    <row r="52" customFormat="false" ht="14" hidden="false" customHeight="false" outlineLevel="0" collapsed="false">
      <c r="A52" s="162" t="s">
        <v>782</v>
      </c>
      <c r="B52" s="163" t="s">
        <v>90</v>
      </c>
      <c r="C52" s="163" t="s">
        <v>756</v>
      </c>
      <c r="D52" s="164" t="n">
        <v>77.7831780109561</v>
      </c>
      <c r="E52" s="165" t="n">
        <v>52.8</v>
      </c>
      <c r="F52" s="162" t="n">
        <v>154</v>
      </c>
      <c r="G52" s="162" t="n">
        <v>37.9</v>
      </c>
      <c r="H52" s="162" t="n">
        <v>253</v>
      </c>
      <c r="I52" s="166" t="n">
        <v>4.41</v>
      </c>
      <c r="J52" s="166" t="n">
        <v>1.8</v>
      </c>
      <c r="K52" s="162" t="n">
        <v>891</v>
      </c>
      <c r="L52" s="165" t="n">
        <v>19.4</v>
      </c>
      <c r="M52" s="165" t="n">
        <v>34.9</v>
      </c>
      <c r="N52" s="166" t="n">
        <v>4.61</v>
      </c>
      <c r="O52" s="165" t="n">
        <v>20.1</v>
      </c>
      <c r="P52" s="166" t="n">
        <v>5.03</v>
      </c>
      <c r="Q52" s="166" t="n">
        <v>0.851</v>
      </c>
      <c r="R52" s="162" t="n">
        <v>5.69</v>
      </c>
      <c r="S52" s="166" t="n">
        <v>0.862</v>
      </c>
      <c r="T52" s="166" t="n">
        <v>6.06</v>
      </c>
      <c r="U52" s="166" t="n">
        <v>1.39</v>
      </c>
      <c r="V52" s="166" t="n">
        <v>4.64</v>
      </c>
      <c r="W52" s="166" t="n">
        <v>0.741</v>
      </c>
      <c r="X52" s="162" t="n">
        <v>4.92</v>
      </c>
      <c r="Y52" s="166" t="n">
        <v>0.836</v>
      </c>
      <c r="Z52" s="162" t="n">
        <v>7.71</v>
      </c>
      <c r="AA52" s="166" t="n">
        <v>0.512</v>
      </c>
      <c r="AB52" s="162" t="n">
        <v>18.4</v>
      </c>
      <c r="AC52" s="166" t="n">
        <v>5.24</v>
      </c>
      <c r="AD52" s="166" t="n">
        <v>2.52</v>
      </c>
      <c r="AE52" s="167"/>
    </row>
    <row r="53" customFormat="false" ht="14" hidden="false" customHeight="false" outlineLevel="0" collapsed="false">
      <c r="A53" s="162" t="s">
        <v>757</v>
      </c>
      <c r="B53" s="163"/>
      <c r="C53" s="163"/>
      <c r="D53" s="168"/>
      <c r="E53" s="165" t="n">
        <v>11.2</v>
      </c>
      <c r="F53" s="162" t="n">
        <v>18.2</v>
      </c>
      <c r="G53" s="162" t="n">
        <v>4.48</v>
      </c>
      <c r="H53" s="162" t="n">
        <v>28.3</v>
      </c>
      <c r="I53" s="166" t="n">
        <v>0.605</v>
      </c>
      <c r="J53" s="166" t="n">
        <v>0.594</v>
      </c>
      <c r="K53" s="162" t="n">
        <v>113</v>
      </c>
      <c r="L53" s="165" t="n">
        <v>3.78</v>
      </c>
      <c r="M53" s="166" t="n">
        <v>6.55</v>
      </c>
      <c r="N53" s="166" t="n">
        <v>0.596</v>
      </c>
      <c r="O53" s="166" t="n">
        <v>2.95</v>
      </c>
      <c r="P53" s="166" t="n">
        <v>0.802</v>
      </c>
      <c r="Q53" s="166" t="n">
        <v>0.165</v>
      </c>
      <c r="R53" s="166" t="n">
        <v>0.784</v>
      </c>
      <c r="S53" s="166" t="n">
        <v>0.134</v>
      </c>
      <c r="T53" s="166" t="n">
        <v>1.09</v>
      </c>
      <c r="U53" s="166" t="n">
        <v>0.249</v>
      </c>
      <c r="V53" s="166" t="n">
        <v>1.09</v>
      </c>
      <c r="W53" s="166" t="n">
        <v>0.183</v>
      </c>
      <c r="X53" s="166" t="n">
        <v>0.768</v>
      </c>
      <c r="Y53" s="166" t="n">
        <v>0.146</v>
      </c>
      <c r="Z53" s="162" t="n">
        <v>1.15</v>
      </c>
      <c r="AA53" s="166" t="n">
        <v>0.116</v>
      </c>
      <c r="AB53" s="162" t="n">
        <v>4.94</v>
      </c>
      <c r="AC53" s="166" t="n">
        <v>0.661</v>
      </c>
      <c r="AD53" s="166" t="n">
        <v>0.5</v>
      </c>
      <c r="AE53" s="167"/>
    </row>
    <row r="54" customFormat="false" ht="14" hidden="false" customHeight="false" outlineLevel="0" collapsed="false">
      <c r="A54" s="169"/>
      <c r="B54" s="157"/>
      <c r="C54" s="157"/>
      <c r="D54" s="158"/>
      <c r="E54" s="159"/>
      <c r="F54" s="169"/>
      <c r="G54" s="169"/>
      <c r="H54" s="169"/>
      <c r="I54" s="160"/>
      <c r="J54" s="160"/>
      <c r="K54" s="169"/>
      <c r="L54" s="159"/>
      <c r="M54" s="159"/>
      <c r="N54" s="160"/>
      <c r="O54" s="159"/>
      <c r="P54" s="160"/>
      <c r="Q54" s="160"/>
      <c r="R54" s="169"/>
      <c r="S54" s="160"/>
      <c r="T54" s="159"/>
      <c r="U54" s="160"/>
      <c r="V54" s="160"/>
      <c r="W54" s="160"/>
      <c r="X54" s="169"/>
      <c r="Y54" s="160"/>
      <c r="Z54" s="169"/>
      <c r="AA54" s="160"/>
      <c r="AB54" s="169"/>
      <c r="AC54" s="160"/>
      <c r="AD54" s="160"/>
      <c r="AE54" s="161"/>
    </row>
    <row r="55" customFormat="false" ht="14" hidden="false" customHeight="false" outlineLevel="0" collapsed="false">
      <c r="A55" s="169"/>
      <c r="B55" s="157"/>
      <c r="C55" s="157"/>
      <c r="D55" s="158"/>
      <c r="E55" s="159"/>
      <c r="F55" s="169"/>
      <c r="G55" s="169"/>
      <c r="H55" s="169"/>
      <c r="I55" s="160"/>
      <c r="J55" s="160"/>
      <c r="K55" s="169"/>
      <c r="L55" s="159"/>
      <c r="M55" s="159"/>
      <c r="N55" s="160"/>
      <c r="O55" s="159"/>
      <c r="P55" s="160"/>
      <c r="Q55" s="160"/>
      <c r="R55" s="169"/>
      <c r="S55" s="160"/>
      <c r="T55" s="159"/>
      <c r="U55" s="160"/>
      <c r="V55" s="160"/>
      <c r="W55" s="160"/>
      <c r="X55" s="169"/>
      <c r="Y55" s="160"/>
      <c r="Z55" s="169"/>
      <c r="AA55" s="160"/>
      <c r="AB55" s="169"/>
      <c r="AC55" s="160"/>
      <c r="AD55" s="160"/>
      <c r="AE55" s="161"/>
    </row>
    <row r="56" customFormat="false" ht="14" hidden="false" customHeight="false" outlineLevel="0" collapsed="false">
      <c r="A56" s="156" t="s">
        <v>783</v>
      </c>
      <c r="B56" s="157" t="s">
        <v>164</v>
      </c>
      <c r="C56" s="157" t="n">
        <v>20</v>
      </c>
      <c r="D56" s="158" t="n">
        <v>74.1126076485128</v>
      </c>
      <c r="E56" s="159" t="n">
        <v>63.1</v>
      </c>
      <c r="F56" s="156" t="n">
        <v>185</v>
      </c>
      <c r="G56" s="159" t="n">
        <v>64</v>
      </c>
      <c r="H56" s="156" t="n">
        <v>388</v>
      </c>
      <c r="I56" s="160" t="n">
        <v>7.56</v>
      </c>
      <c r="J56" s="160" t="n">
        <v>3.63</v>
      </c>
      <c r="K56" s="156" t="n">
        <v>866</v>
      </c>
      <c r="L56" s="159" t="n">
        <v>21.7</v>
      </c>
      <c r="M56" s="159" t="n">
        <v>76.2</v>
      </c>
      <c r="N56" s="160" t="n">
        <v>5.38</v>
      </c>
      <c r="O56" s="159" t="n">
        <v>43.1</v>
      </c>
      <c r="P56" s="160" t="n">
        <v>7.72</v>
      </c>
      <c r="Q56" s="160" t="n">
        <v>1.66</v>
      </c>
      <c r="R56" s="156" t="n">
        <v>9.57</v>
      </c>
      <c r="S56" s="160" t="n">
        <v>1.42</v>
      </c>
      <c r="T56" s="160" t="n">
        <v>8.87</v>
      </c>
      <c r="U56" s="160" t="n">
        <v>2.12</v>
      </c>
      <c r="V56" s="160" t="n">
        <v>6.96</v>
      </c>
      <c r="W56" s="160" t="n">
        <v>0.928</v>
      </c>
      <c r="X56" s="156" t="n">
        <v>6.69</v>
      </c>
      <c r="Y56" s="160" t="n">
        <v>0.927</v>
      </c>
      <c r="Z56" s="156" t="n">
        <v>11.1</v>
      </c>
      <c r="AA56" s="160" t="n">
        <v>0.644</v>
      </c>
      <c r="AB56" s="156" t="n">
        <v>30.4</v>
      </c>
      <c r="AC56" s="160" t="n">
        <v>10.7</v>
      </c>
      <c r="AD56" s="160" t="n">
        <v>4.39</v>
      </c>
      <c r="AE56" s="161"/>
    </row>
    <row r="57" customFormat="false" ht="14" hidden="false" customHeight="false" outlineLevel="0" collapsed="false">
      <c r="A57" s="156" t="s">
        <v>784</v>
      </c>
      <c r="B57" s="157" t="s">
        <v>164</v>
      </c>
      <c r="C57" s="157" t="n">
        <v>20</v>
      </c>
      <c r="D57" s="158" t="n">
        <v>74.1126076485128</v>
      </c>
      <c r="E57" s="159" t="n">
        <v>48.8</v>
      </c>
      <c r="F57" s="156" t="n">
        <v>188</v>
      </c>
      <c r="G57" s="156" t="n">
        <v>64.7</v>
      </c>
      <c r="H57" s="156" t="n">
        <v>339</v>
      </c>
      <c r="I57" s="160" t="n">
        <v>7.29</v>
      </c>
      <c r="J57" s="160" t="n">
        <v>2.38</v>
      </c>
      <c r="K57" s="156" t="n">
        <v>889</v>
      </c>
      <c r="L57" s="159" t="n">
        <v>21.2</v>
      </c>
      <c r="M57" s="159" t="n">
        <v>43.9</v>
      </c>
      <c r="N57" s="160" t="n">
        <v>6.33</v>
      </c>
      <c r="O57" s="159" t="n">
        <v>33.8</v>
      </c>
      <c r="P57" s="160" t="n">
        <v>8.1</v>
      </c>
      <c r="Q57" s="160" t="n">
        <v>1.62</v>
      </c>
      <c r="R57" s="156" t="n">
        <v>10.9</v>
      </c>
      <c r="S57" s="160" t="n">
        <v>1.68</v>
      </c>
      <c r="T57" s="160" t="n">
        <v>8.86</v>
      </c>
      <c r="U57" s="160" t="n">
        <v>2.04</v>
      </c>
      <c r="V57" s="160" t="n">
        <v>7.19</v>
      </c>
      <c r="W57" s="160" t="n">
        <v>1.28</v>
      </c>
      <c r="X57" s="156" t="n">
        <v>7.47</v>
      </c>
      <c r="Y57" s="160" t="n">
        <v>0.907</v>
      </c>
      <c r="Z57" s="156" t="n">
        <v>9.62</v>
      </c>
      <c r="AA57" s="160" t="n">
        <v>0.733</v>
      </c>
      <c r="AB57" s="156" t="n">
        <v>18.3</v>
      </c>
      <c r="AC57" s="160" t="n">
        <v>5.95</v>
      </c>
      <c r="AD57" s="160" t="n">
        <v>2.52</v>
      </c>
      <c r="AE57" s="161"/>
    </row>
    <row r="58" customFormat="false" ht="14" hidden="false" customHeight="false" outlineLevel="0" collapsed="false">
      <c r="A58" s="156" t="s">
        <v>785</v>
      </c>
      <c r="B58" s="157" t="s">
        <v>164</v>
      </c>
      <c r="C58" s="157" t="n">
        <v>20</v>
      </c>
      <c r="D58" s="158" t="n">
        <v>74.1126076485128</v>
      </c>
      <c r="E58" s="159" t="n">
        <v>59.3</v>
      </c>
      <c r="F58" s="156" t="n">
        <v>125</v>
      </c>
      <c r="G58" s="156" t="n">
        <v>55.8</v>
      </c>
      <c r="H58" s="156" t="n">
        <v>318</v>
      </c>
      <c r="I58" s="160" t="n">
        <v>5.77</v>
      </c>
      <c r="J58" s="160" t="n">
        <v>2.02</v>
      </c>
      <c r="K58" s="156" t="n">
        <v>822</v>
      </c>
      <c r="L58" s="159" t="n">
        <v>19.6</v>
      </c>
      <c r="M58" s="159" t="n">
        <v>39.2</v>
      </c>
      <c r="N58" s="160" t="n">
        <v>5.25</v>
      </c>
      <c r="O58" s="159" t="n">
        <v>24.6</v>
      </c>
      <c r="P58" s="160" t="n">
        <v>6.12</v>
      </c>
      <c r="Q58" s="160" t="n">
        <v>0.999</v>
      </c>
      <c r="R58" s="156" t="n">
        <v>7.49</v>
      </c>
      <c r="S58" s="160" t="n">
        <v>1.34</v>
      </c>
      <c r="T58" s="160" t="n">
        <v>9.35</v>
      </c>
      <c r="U58" s="160" t="n">
        <v>2.35</v>
      </c>
      <c r="V58" s="160" t="n">
        <v>6.55</v>
      </c>
      <c r="W58" s="160" t="n">
        <v>1.07</v>
      </c>
      <c r="X58" s="156" t="n">
        <v>7.62</v>
      </c>
      <c r="Y58" s="160" t="n">
        <v>1.03</v>
      </c>
      <c r="Z58" s="160" t="n">
        <v>9.2</v>
      </c>
      <c r="AA58" s="160" t="n">
        <v>0.493</v>
      </c>
      <c r="AB58" s="156" t="n">
        <v>16.6</v>
      </c>
      <c r="AC58" s="160" t="n">
        <v>6.04</v>
      </c>
      <c r="AD58" s="160" t="n">
        <v>2.3</v>
      </c>
      <c r="AE58" s="161"/>
    </row>
    <row r="59" customFormat="false" ht="14" hidden="false" customHeight="false" outlineLevel="0" collapsed="false">
      <c r="A59" s="156" t="s">
        <v>786</v>
      </c>
      <c r="B59" s="157" t="s">
        <v>164</v>
      </c>
      <c r="C59" s="157" t="n">
        <v>20</v>
      </c>
      <c r="D59" s="158" t="n">
        <v>74.1126076485128</v>
      </c>
      <c r="E59" s="159" t="n">
        <v>69.5</v>
      </c>
      <c r="F59" s="156" t="n">
        <v>223</v>
      </c>
      <c r="G59" s="156" t="n">
        <v>61.2</v>
      </c>
      <c r="H59" s="156" t="n">
        <v>366</v>
      </c>
      <c r="I59" s="160" t="n">
        <v>6.29</v>
      </c>
      <c r="J59" s="160" t="n">
        <v>2.67</v>
      </c>
      <c r="K59" s="156" t="n">
        <v>849</v>
      </c>
      <c r="L59" s="159" t="n">
        <v>22.4</v>
      </c>
      <c r="M59" s="159" t="n">
        <v>44.1</v>
      </c>
      <c r="N59" s="160" t="n">
        <v>6.45</v>
      </c>
      <c r="O59" s="159" t="n">
        <v>31.3</v>
      </c>
      <c r="P59" s="160" t="n">
        <v>9.73</v>
      </c>
      <c r="Q59" s="160" t="n">
        <v>1.9</v>
      </c>
      <c r="R59" s="156" t="n">
        <v>10.5</v>
      </c>
      <c r="S59" s="160" t="n">
        <v>2.07</v>
      </c>
      <c r="T59" s="159" t="n">
        <v>10.7</v>
      </c>
      <c r="U59" s="160" t="n">
        <v>2.24</v>
      </c>
      <c r="V59" s="160" t="n">
        <v>7.18</v>
      </c>
      <c r="W59" s="160" t="n">
        <v>1.01</v>
      </c>
      <c r="X59" s="156" t="n">
        <v>7.99</v>
      </c>
      <c r="Y59" s="160" t="n">
        <v>1.2</v>
      </c>
      <c r="Z59" s="159" t="n">
        <v>14</v>
      </c>
      <c r="AA59" s="160" t="n">
        <v>0.871</v>
      </c>
      <c r="AB59" s="156" t="n">
        <v>21.6</v>
      </c>
      <c r="AC59" s="160" t="n">
        <v>9.43</v>
      </c>
      <c r="AD59" s="160" t="n">
        <v>4.5</v>
      </c>
      <c r="AE59" s="161"/>
    </row>
    <row r="60" customFormat="false" ht="14" hidden="false" customHeight="false" outlineLevel="0" collapsed="false">
      <c r="A60" s="156" t="s">
        <v>787</v>
      </c>
      <c r="B60" s="157" t="s">
        <v>164</v>
      </c>
      <c r="C60" s="157" t="n">
        <v>20</v>
      </c>
      <c r="D60" s="158" t="n">
        <v>74.1126076485128</v>
      </c>
      <c r="E60" s="159" t="n">
        <v>49.9</v>
      </c>
      <c r="F60" s="156" t="n">
        <v>193</v>
      </c>
      <c r="G60" s="156" t="n">
        <v>67.6</v>
      </c>
      <c r="H60" s="156" t="n">
        <v>341</v>
      </c>
      <c r="I60" s="160" t="n">
        <v>6.77</v>
      </c>
      <c r="J60" s="160" t="n">
        <v>2.11</v>
      </c>
      <c r="K60" s="156" t="n">
        <v>898</v>
      </c>
      <c r="L60" s="159" t="n">
        <v>23.5</v>
      </c>
      <c r="M60" s="159" t="n">
        <v>49.9</v>
      </c>
      <c r="N60" s="160" t="n">
        <v>7.22</v>
      </c>
      <c r="O60" s="159" t="n">
        <v>39.1</v>
      </c>
      <c r="P60" s="160" t="n">
        <v>9.89</v>
      </c>
      <c r="Q60" s="160" t="n">
        <v>2.02</v>
      </c>
      <c r="R60" s="156" t="n">
        <v>11.3</v>
      </c>
      <c r="S60" s="160" t="n">
        <v>1.58</v>
      </c>
      <c r="T60" s="159" t="n">
        <v>10.7</v>
      </c>
      <c r="U60" s="160" t="n">
        <v>2.22</v>
      </c>
      <c r="V60" s="160" t="n">
        <v>6.68</v>
      </c>
      <c r="W60" s="160" t="n">
        <v>0.969</v>
      </c>
      <c r="X60" s="156" t="n">
        <v>7.52</v>
      </c>
      <c r="Y60" s="160" t="n">
        <v>1.45</v>
      </c>
      <c r="Z60" s="156" t="n">
        <v>10.3</v>
      </c>
      <c r="AA60" s="160" t="n">
        <v>0.76</v>
      </c>
      <c r="AB60" s="156" t="n">
        <v>18.9</v>
      </c>
      <c r="AC60" s="160" t="n">
        <v>6.75</v>
      </c>
      <c r="AD60" s="160" t="n">
        <v>2.4</v>
      </c>
      <c r="AE60" s="161"/>
    </row>
    <row r="61" customFormat="false" ht="14" hidden="false" customHeight="false" outlineLevel="0" collapsed="false">
      <c r="A61" s="156" t="s">
        <v>788</v>
      </c>
      <c r="B61" s="157" t="s">
        <v>164</v>
      </c>
      <c r="C61" s="157" t="n">
        <v>20</v>
      </c>
      <c r="D61" s="158" t="n">
        <v>74.1126076485128</v>
      </c>
      <c r="E61" s="159" t="n">
        <v>58.6</v>
      </c>
      <c r="F61" s="156" t="n">
        <v>175</v>
      </c>
      <c r="G61" s="156" t="n">
        <v>59.6</v>
      </c>
      <c r="H61" s="156" t="n">
        <v>324</v>
      </c>
      <c r="I61" s="160" t="n">
        <v>5.82</v>
      </c>
      <c r="J61" s="160" t="n">
        <v>2.56</v>
      </c>
      <c r="K61" s="156" t="n">
        <v>964</v>
      </c>
      <c r="L61" s="159" t="n">
        <v>20.5</v>
      </c>
      <c r="M61" s="159" t="n">
        <v>43.6</v>
      </c>
      <c r="N61" s="160" t="n">
        <v>6.39</v>
      </c>
      <c r="O61" s="159" t="n">
        <v>29.4</v>
      </c>
      <c r="P61" s="160" t="n">
        <v>8.06</v>
      </c>
      <c r="Q61" s="160" t="n">
        <v>1.73</v>
      </c>
      <c r="R61" s="156" t="n">
        <v>9.94</v>
      </c>
      <c r="S61" s="160" t="n">
        <v>1.62</v>
      </c>
      <c r="T61" s="160" t="n">
        <v>8.04</v>
      </c>
      <c r="U61" s="160" t="n">
        <v>2.69</v>
      </c>
      <c r="V61" s="160" t="n">
        <v>7.08</v>
      </c>
      <c r="W61" s="160" t="n">
        <v>0.989</v>
      </c>
      <c r="X61" s="156" t="n">
        <v>7.45</v>
      </c>
      <c r="Y61" s="160" t="n">
        <v>1.46</v>
      </c>
      <c r="Z61" s="160" t="n">
        <v>9.9</v>
      </c>
      <c r="AA61" s="160" t="n">
        <v>0.527</v>
      </c>
      <c r="AB61" s="156" t="n">
        <v>19.5</v>
      </c>
      <c r="AC61" s="160" t="n">
        <v>7.55</v>
      </c>
      <c r="AD61" s="160" t="n">
        <v>2.76</v>
      </c>
      <c r="AE61" s="161"/>
    </row>
    <row r="62" customFormat="false" ht="14" hidden="false" customHeight="false" outlineLevel="0" collapsed="false">
      <c r="A62" s="156" t="s">
        <v>789</v>
      </c>
      <c r="B62" s="157" t="s">
        <v>164</v>
      </c>
      <c r="C62" s="157" t="n">
        <v>20</v>
      </c>
      <c r="D62" s="158" t="n">
        <v>74.1126076485128</v>
      </c>
      <c r="E62" s="159" t="n">
        <v>53.1</v>
      </c>
      <c r="F62" s="156" t="n">
        <v>183</v>
      </c>
      <c r="G62" s="156" t="n">
        <v>60.3</v>
      </c>
      <c r="H62" s="156" t="n">
        <v>332</v>
      </c>
      <c r="I62" s="160" t="n">
        <v>6.35</v>
      </c>
      <c r="J62" s="160" t="n">
        <v>2.4</v>
      </c>
      <c r="K62" s="156" t="n">
        <v>867</v>
      </c>
      <c r="L62" s="159" t="n">
        <v>25.7</v>
      </c>
      <c r="M62" s="159" t="n">
        <v>44.9</v>
      </c>
      <c r="N62" s="160" t="n">
        <v>6.92</v>
      </c>
      <c r="O62" s="159" t="n">
        <v>31.8</v>
      </c>
      <c r="P62" s="160" t="n">
        <v>8.74</v>
      </c>
      <c r="Q62" s="160" t="n">
        <v>1.6</v>
      </c>
      <c r="R62" s="156" t="n">
        <v>10.4</v>
      </c>
      <c r="S62" s="160" t="n">
        <v>1.5</v>
      </c>
      <c r="T62" s="159" t="n">
        <v>10.9</v>
      </c>
      <c r="U62" s="160" t="n">
        <v>2.39</v>
      </c>
      <c r="V62" s="160" t="n">
        <v>7.87</v>
      </c>
      <c r="W62" s="160" t="n">
        <v>1.09</v>
      </c>
      <c r="X62" s="156" t="n">
        <v>7.24</v>
      </c>
      <c r="Y62" s="160" t="n">
        <v>1.12</v>
      </c>
      <c r="Z62" s="156" t="n">
        <v>10.4</v>
      </c>
      <c r="AA62" s="160" t="n">
        <v>0.657</v>
      </c>
      <c r="AB62" s="159" t="n">
        <v>27</v>
      </c>
      <c r="AC62" s="160" t="n">
        <v>7.61</v>
      </c>
      <c r="AD62" s="160" t="n">
        <v>3.38</v>
      </c>
      <c r="AE62" s="161"/>
    </row>
    <row r="63" customFormat="false" ht="14" hidden="false" customHeight="false" outlineLevel="0" collapsed="false">
      <c r="A63" s="156" t="s">
        <v>790</v>
      </c>
      <c r="B63" s="157" t="s">
        <v>164</v>
      </c>
      <c r="C63" s="157" t="n">
        <v>20</v>
      </c>
      <c r="D63" s="158" t="n">
        <v>74.1126076485128</v>
      </c>
      <c r="E63" s="159" t="n">
        <v>56.2</v>
      </c>
      <c r="F63" s="156" t="n">
        <v>213</v>
      </c>
      <c r="G63" s="156" t="n">
        <v>74.1</v>
      </c>
      <c r="H63" s="156" t="n">
        <v>355</v>
      </c>
      <c r="I63" s="160" t="n">
        <v>7.67</v>
      </c>
      <c r="J63" s="160" t="n">
        <v>2.15</v>
      </c>
      <c r="K63" s="156" t="n">
        <v>852</v>
      </c>
      <c r="L63" s="159" t="n">
        <v>25.1</v>
      </c>
      <c r="M63" s="159" t="n">
        <v>46.6</v>
      </c>
      <c r="N63" s="160" t="n">
        <v>7</v>
      </c>
      <c r="O63" s="159" t="n">
        <v>31.5</v>
      </c>
      <c r="P63" s="160" t="n">
        <v>9.94</v>
      </c>
      <c r="Q63" s="160" t="n">
        <v>2.17</v>
      </c>
      <c r="R63" s="156" t="n">
        <v>12.1</v>
      </c>
      <c r="S63" s="160" t="n">
        <v>1.52</v>
      </c>
      <c r="T63" s="159" t="n">
        <v>12.5</v>
      </c>
      <c r="U63" s="160" t="n">
        <v>3.75</v>
      </c>
      <c r="V63" s="160" t="n">
        <v>9.35</v>
      </c>
      <c r="W63" s="160" t="n">
        <v>1.24</v>
      </c>
      <c r="X63" s="156" t="n">
        <v>10.1</v>
      </c>
      <c r="Y63" s="160" t="n">
        <v>1.45</v>
      </c>
      <c r="Z63" s="156" t="n">
        <v>13.6</v>
      </c>
      <c r="AA63" s="160" t="n">
        <v>0.486</v>
      </c>
      <c r="AB63" s="156" t="n">
        <v>17.3</v>
      </c>
      <c r="AC63" s="160" t="n">
        <v>6.34</v>
      </c>
      <c r="AD63" s="160" t="n">
        <v>2.2</v>
      </c>
      <c r="AE63" s="161"/>
    </row>
    <row r="64" customFormat="false" ht="14" hidden="false" customHeight="false" outlineLevel="0" collapsed="false">
      <c r="A64" s="156" t="s">
        <v>791</v>
      </c>
      <c r="B64" s="157" t="s">
        <v>164</v>
      </c>
      <c r="C64" s="157" t="n">
        <v>20</v>
      </c>
      <c r="D64" s="158" t="n">
        <v>74.1126076485128</v>
      </c>
      <c r="E64" s="159" t="n">
        <v>51.9</v>
      </c>
      <c r="F64" s="156" t="n">
        <v>186</v>
      </c>
      <c r="G64" s="156" t="n">
        <v>59.9</v>
      </c>
      <c r="H64" s="156" t="n">
        <v>332</v>
      </c>
      <c r="I64" s="160" t="n">
        <v>6.51</v>
      </c>
      <c r="J64" s="160" t="n">
        <v>1.96</v>
      </c>
      <c r="K64" s="156" t="n">
        <v>804</v>
      </c>
      <c r="L64" s="159" t="n">
        <v>22.7</v>
      </c>
      <c r="M64" s="159" t="n">
        <v>47.7</v>
      </c>
      <c r="N64" s="160" t="n">
        <v>6.75</v>
      </c>
      <c r="O64" s="159" t="n">
        <v>30.9</v>
      </c>
      <c r="P64" s="160" t="n">
        <v>8.94</v>
      </c>
      <c r="Q64" s="160" t="n">
        <v>1.66</v>
      </c>
      <c r="R64" s="156" t="n">
        <v>10.7</v>
      </c>
      <c r="S64" s="160" t="n">
        <v>1.32</v>
      </c>
      <c r="T64" s="160" t="n">
        <v>9.65</v>
      </c>
      <c r="U64" s="160" t="n">
        <v>2.68</v>
      </c>
      <c r="V64" s="160" t="n">
        <v>6.75</v>
      </c>
      <c r="W64" s="160" t="n">
        <v>1.08</v>
      </c>
      <c r="X64" s="160" t="n">
        <v>7.4</v>
      </c>
      <c r="Y64" s="160" t="n">
        <v>1.39</v>
      </c>
      <c r="Z64" s="156" t="n">
        <v>9.11</v>
      </c>
      <c r="AA64" s="160" t="n">
        <v>0.773</v>
      </c>
      <c r="AB64" s="159" t="n">
        <v>32</v>
      </c>
      <c r="AC64" s="160" t="n">
        <v>9.95</v>
      </c>
      <c r="AD64" s="160" t="n">
        <v>3.34</v>
      </c>
      <c r="AE64" s="161"/>
    </row>
    <row r="65" customFormat="false" ht="14" hidden="false" customHeight="false" outlineLevel="0" collapsed="false">
      <c r="A65" s="162" t="s">
        <v>792</v>
      </c>
      <c r="B65" s="163" t="s">
        <v>164</v>
      </c>
      <c r="C65" s="163" t="s">
        <v>756</v>
      </c>
      <c r="D65" s="164" t="n">
        <v>74.1126076485128</v>
      </c>
      <c r="E65" s="165" t="n">
        <v>56.7</v>
      </c>
      <c r="F65" s="162" t="n">
        <v>186</v>
      </c>
      <c r="G65" s="165" t="n">
        <v>63</v>
      </c>
      <c r="H65" s="162" t="n">
        <v>344</v>
      </c>
      <c r="I65" s="166" t="n">
        <v>6.67</v>
      </c>
      <c r="J65" s="166" t="n">
        <v>2.43</v>
      </c>
      <c r="K65" s="162" t="n">
        <v>868</v>
      </c>
      <c r="L65" s="165" t="n">
        <v>22.5</v>
      </c>
      <c r="M65" s="165" t="n">
        <v>48.4</v>
      </c>
      <c r="N65" s="166" t="n">
        <v>6.41</v>
      </c>
      <c r="O65" s="165" t="n">
        <v>32.8</v>
      </c>
      <c r="P65" s="166" t="n">
        <v>8.58</v>
      </c>
      <c r="Q65" s="166" t="n">
        <v>1.71</v>
      </c>
      <c r="R65" s="162" t="n">
        <v>10.3</v>
      </c>
      <c r="S65" s="166" t="n">
        <v>1.56</v>
      </c>
      <c r="T65" s="165" t="n">
        <v>9.95</v>
      </c>
      <c r="U65" s="166" t="n">
        <v>2.5</v>
      </c>
      <c r="V65" s="166" t="n">
        <v>7.29</v>
      </c>
      <c r="W65" s="166" t="n">
        <v>1.07</v>
      </c>
      <c r="X65" s="162" t="n">
        <v>7.72</v>
      </c>
      <c r="Y65" s="166" t="n">
        <v>1.22</v>
      </c>
      <c r="Z65" s="162" t="n">
        <v>10.8</v>
      </c>
      <c r="AA65" s="166" t="n">
        <v>0.661</v>
      </c>
      <c r="AB65" s="162" t="n">
        <v>22.4</v>
      </c>
      <c r="AC65" s="166" t="n">
        <v>7.81</v>
      </c>
      <c r="AD65" s="166" t="n">
        <v>3.09</v>
      </c>
      <c r="AE65" s="167"/>
    </row>
    <row r="66" customFormat="false" ht="14" hidden="false" customHeight="false" outlineLevel="0" collapsed="false">
      <c r="A66" s="162" t="s">
        <v>757</v>
      </c>
      <c r="B66" s="163"/>
      <c r="C66" s="163"/>
      <c r="D66" s="168"/>
      <c r="E66" s="166" t="n">
        <v>6.71</v>
      </c>
      <c r="F66" s="162" t="n">
        <v>27.3</v>
      </c>
      <c r="G66" s="162" t="n">
        <v>5.38</v>
      </c>
      <c r="H66" s="162" t="n">
        <v>22.2</v>
      </c>
      <c r="I66" s="166" t="n">
        <v>0.707</v>
      </c>
      <c r="J66" s="166" t="n">
        <v>0.512</v>
      </c>
      <c r="K66" s="162" t="n">
        <v>46.5</v>
      </c>
      <c r="L66" s="166" t="n">
        <v>2.01</v>
      </c>
      <c r="M66" s="165" t="n">
        <v>10.8</v>
      </c>
      <c r="N66" s="166" t="n">
        <v>0.687</v>
      </c>
      <c r="O66" s="166" t="n">
        <v>5.41</v>
      </c>
      <c r="P66" s="166" t="n">
        <v>1.24</v>
      </c>
      <c r="Q66" s="166" t="n">
        <v>0.332</v>
      </c>
      <c r="R66" s="162" t="n">
        <v>1.28</v>
      </c>
      <c r="S66" s="166" t="n">
        <v>0.226</v>
      </c>
      <c r="T66" s="166" t="n">
        <v>1.37</v>
      </c>
      <c r="U66" s="166" t="n">
        <v>0.52</v>
      </c>
      <c r="V66" s="166" t="n">
        <v>0.863</v>
      </c>
      <c r="W66" s="166" t="n">
        <v>0.12</v>
      </c>
      <c r="X66" s="162" t="n">
        <v>0.956</v>
      </c>
      <c r="Y66" s="166" t="n">
        <v>0.23</v>
      </c>
      <c r="Z66" s="162" t="n">
        <v>1.81</v>
      </c>
      <c r="AA66" s="166" t="n">
        <v>0.137</v>
      </c>
      <c r="AB66" s="162" t="n">
        <v>5.85</v>
      </c>
      <c r="AC66" s="166" t="n">
        <v>1.79</v>
      </c>
      <c r="AD66" s="166" t="n">
        <v>0.878</v>
      </c>
      <c r="AE66" s="167"/>
    </row>
    <row r="67" customFormat="false" ht="14" hidden="false" customHeight="false" outlineLevel="0" collapsed="false">
      <c r="A67" s="169"/>
      <c r="B67" s="157"/>
      <c r="C67" s="157"/>
      <c r="D67" s="158"/>
      <c r="E67" s="159"/>
      <c r="F67" s="169"/>
      <c r="G67" s="169"/>
      <c r="H67" s="169"/>
      <c r="I67" s="160"/>
      <c r="J67" s="160"/>
      <c r="K67" s="169"/>
      <c r="L67" s="159"/>
      <c r="M67" s="159"/>
      <c r="N67" s="160"/>
      <c r="O67" s="159"/>
      <c r="P67" s="160"/>
      <c r="Q67" s="160"/>
      <c r="R67" s="169"/>
      <c r="S67" s="160"/>
      <c r="T67" s="159"/>
      <c r="U67" s="160"/>
      <c r="V67" s="160"/>
      <c r="W67" s="160"/>
      <c r="X67" s="169"/>
      <c r="Y67" s="160"/>
      <c r="Z67" s="169"/>
      <c r="AA67" s="160"/>
      <c r="AB67" s="169"/>
      <c r="AC67" s="160"/>
      <c r="AD67" s="160"/>
      <c r="AE67" s="161"/>
    </row>
    <row r="68" customFormat="false" ht="14" hidden="false" customHeight="false" outlineLevel="0" collapsed="false">
      <c r="A68" s="169"/>
      <c r="B68" s="157"/>
      <c r="C68" s="157"/>
      <c r="D68" s="158"/>
      <c r="E68" s="159"/>
      <c r="F68" s="169"/>
      <c r="G68" s="169"/>
      <c r="H68" s="169"/>
      <c r="I68" s="160"/>
      <c r="J68" s="160"/>
      <c r="K68" s="169"/>
      <c r="L68" s="159"/>
      <c r="M68" s="159"/>
      <c r="N68" s="160"/>
      <c r="O68" s="159"/>
      <c r="P68" s="160"/>
      <c r="Q68" s="160"/>
      <c r="R68" s="169"/>
      <c r="S68" s="160"/>
      <c r="T68" s="159"/>
      <c r="U68" s="160"/>
      <c r="V68" s="160"/>
      <c r="W68" s="160"/>
      <c r="X68" s="169"/>
      <c r="Y68" s="160"/>
      <c r="Z68" s="169"/>
      <c r="AA68" s="160"/>
      <c r="AB68" s="169"/>
      <c r="AC68" s="160"/>
      <c r="AD68" s="160"/>
      <c r="AE68" s="161"/>
    </row>
    <row r="69" customFormat="false" ht="14" hidden="false" customHeight="false" outlineLevel="0" collapsed="false">
      <c r="A69" s="156" t="s">
        <v>793</v>
      </c>
      <c r="B69" s="157" t="s">
        <v>164</v>
      </c>
      <c r="C69" s="157" t="n">
        <v>20</v>
      </c>
      <c r="D69" s="158" t="n">
        <v>74.1732163427999</v>
      </c>
      <c r="E69" s="159" t="n">
        <v>98.4</v>
      </c>
      <c r="F69" s="156" t="n">
        <v>231</v>
      </c>
      <c r="G69" s="156" t="n">
        <v>64.2</v>
      </c>
      <c r="H69" s="156" t="n">
        <v>455</v>
      </c>
      <c r="I69" s="160" t="n">
        <v>7.43</v>
      </c>
      <c r="J69" s="160" t="n">
        <v>3.83</v>
      </c>
      <c r="K69" s="156" t="n">
        <v>789</v>
      </c>
      <c r="L69" s="159" t="n">
        <v>19.7</v>
      </c>
      <c r="M69" s="159" t="n">
        <v>41.9</v>
      </c>
      <c r="N69" s="160" t="n">
        <v>5.01</v>
      </c>
      <c r="O69" s="159" t="n">
        <v>25.9</v>
      </c>
      <c r="P69" s="160" t="n">
        <v>6.79</v>
      </c>
      <c r="Q69" s="160" t="n">
        <v>1.73</v>
      </c>
      <c r="R69" s="156" t="n">
        <v>7.78</v>
      </c>
      <c r="S69" s="160" t="n">
        <v>1.79</v>
      </c>
      <c r="T69" s="160" t="n">
        <v>9.33</v>
      </c>
      <c r="U69" s="160" t="n">
        <v>1.53</v>
      </c>
      <c r="V69" s="160" t="n">
        <v>4.5</v>
      </c>
      <c r="W69" s="160" t="n">
        <v>1.15</v>
      </c>
      <c r="X69" s="156" t="n">
        <v>5.69</v>
      </c>
      <c r="Y69" s="160" t="n">
        <v>0.805</v>
      </c>
      <c r="Z69" s="156" t="n">
        <v>13.5</v>
      </c>
      <c r="AA69" s="160" t="n">
        <v>1.16</v>
      </c>
      <c r="AB69" s="156" t="n">
        <v>51.3</v>
      </c>
      <c r="AC69" s="159" t="n">
        <v>14.7</v>
      </c>
      <c r="AD69" s="160" t="n">
        <v>5.5</v>
      </c>
      <c r="AE69" s="161"/>
    </row>
    <row r="70" customFormat="false" ht="14" hidden="false" customHeight="false" outlineLevel="0" collapsed="false">
      <c r="A70" s="156" t="s">
        <v>794</v>
      </c>
      <c r="B70" s="157" t="s">
        <v>164</v>
      </c>
      <c r="C70" s="157" t="n">
        <v>20</v>
      </c>
      <c r="D70" s="158" t="n">
        <v>74.1732163427999</v>
      </c>
      <c r="E70" s="159" t="n">
        <v>54.2</v>
      </c>
      <c r="F70" s="156" t="n">
        <v>216</v>
      </c>
      <c r="G70" s="156" t="n">
        <v>75.6</v>
      </c>
      <c r="H70" s="156" t="n">
        <v>414</v>
      </c>
      <c r="I70" s="160" t="n">
        <v>6.91</v>
      </c>
      <c r="J70" s="160" t="n">
        <v>1.93</v>
      </c>
      <c r="K70" s="156" t="n">
        <v>934</v>
      </c>
      <c r="L70" s="159" t="n">
        <v>23.6</v>
      </c>
      <c r="M70" s="159" t="n">
        <v>43.9</v>
      </c>
      <c r="N70" s="160" t="n">
        <v>6.83</v>
      </c>
      <c r="O70" s="159" t="n">
        <v>35.1</v>
      </c>
      <c r="P70" s="160" t="n">
        <v>9.58</v>
      </c>
      <c r="Q70" s="160" t="n">
        <v>2.14</v>
      </c>
      <c r="R70" s="156" t="n">
        <v>11.8</v>
      </c>
      <c r="S70" s="160" t="n">
        <v>1.81</v>
      </c>
      <c r="T70" s="159" t="n">
        <v>11.4</v>
      </c>
      <c r="U70" s="160" t="n">
        <v>3.27</v>
      </c>
      <c r="V70" s="160" t="n">
        <v>7.59</v>
      </c>
      <c r="W70" s="160" t="n">
        <v>1.12</v>
      </c>
      <c r="X70" s="156" t="n">
        <v>8.52</v>
      </c>
      <c r="Y70" s="160" t="n">
        <v>1.04</v>
      </c>
      <c r="Z70" s="156" t="n">
        <v>12.1</v>
      </c>
      <c r="AA70" s="160" t="n">
        <v>0.528</v>
      </c>
      <c r="AB70" s="156" t="n">
        <v>22.3</v>
      </c>
      <c r="AC70" s="160" t="n">
        <v>9.16</v>
      </c>
      <c r="AD70" s="160" t="n">
        <v>3.6</v>
      </c>
      <c r="AE70" s="161"/>
    </row>
    <row r="71" customFormat="false" ht="14" hidden="false" customHeight="false" outlineLevel="0" collapsed="false">
      <c r="A71" s="156" t="s">
        <v>795</v>
      </c>
      <c r="B71" s="157" t="s">
        <v>164</v>
      </c>
      <c r="C71" s="157" t="n">
        <v>20</v>
      </c>
      <c r="D71" s="158" t="n">
        <v>74.1732163427999</v>
      </c>
      <c r="E71" s="159" t="n">
        <v>49.9</v>
      </c>
      <c r="F71" s="156" t="n">
        <v>171</v>
      </c>
      <c r="G71" s="156" t="n">
        <v>53.8</v>
      </c>
      <c r="H71" s="156" t="n">
        <v>319</v>
      </c>
      <c r="I71" s="160" t="n">
        <v>6.27</v>
      </c>
      <c r="J71" s="160" t="n">
        <v>1.82</v>
      </c>
      <c r="K71" s="156" t="n">
        <v>685</v>
      </c>
      <c r="L71" s="159" t="n">
        <v>18.4</v>
      </c>
      <c r="M71" s="159" t="n">
        <v>33.6</v>
      </c>
      <c r="N71" s="160" t="n">
        <v>5.47</v>
      </c>
      <c r="O71" s="159" t="n">
        <v>24</v>
      </c>
      <c r="P71" s="160" t="n">
        <v>6.6</v>
      </c>
      <c r="Q71" s="160" t="n">
        <v>1.07</v>
      </c>
      <c r="R71" s="156" t="n">
        <v>7.99</v>
      </c>
      <c r="S71" s="160" t="n">
        <v>1.56</v>
      </c>
      <c r="T71" s="160" t="n">
        <v>8.61</v>
      </c>
      <c r="U71" s="160" t="n">
        <v>1.98</v>
      </c>
      <c r="V71" s="160" t="n">
        <v>5.19</v>
      </c>
      <c r="W71" s="160" t="n">
        <v>0.751</v>
      </c>
      <c r="X71" s="159" t="n">
        <v>16</v>
      </c>
      <c r="Y71" s="160" t="n">
        <v>1</v>
      </c>
      <c r="Z71" s="156" t="n">
        <v>8.84</v>
      </c>
      <c r="AA71" s="160" t="n">
        <v>0.731</v>
      </c>
      <c r="AB71" s="156" t="n">
        <v>25.1</v>
      </c>
      <c r="AC71" s="160" t="n">
        <v>8.37</v>
      </c>
      <c r="AD71" s="160" t="n">
        <v>3.42</v>
      </c>
      <c r="AE71" s="161"/>
    </row>
    <row r="72" customFormat="false" ht="14" hidden="false" customHeight="false" outlineLevel="0" collapsed="false">
      <c r="A72" s="156" t="s">
        <v>796</v>
      </c>
      <c r="B72" s="157" t="s">
        <v>164</v>
      </c>
      <c r="C72" s="157" t="n">
        <v>20</v>
      </c>
      <c r="D72" s="158" t="n">
        <v>74.1732163427999</v>
      </c>
      <c r="E72" s="159" t="n">
        <v>64.4</v>
      </c>
      <c r="F72" s="156" t="n">
        <v>136</v>
      </c>
      <c r="G72" s="156" t="n">
        <v>80.1</v>
      </c>
      <c r="H72" s="156" t="n">
        <v>400</v>
      </c>
      <c r="I72" s="160" t="n">
        <v>7.35</v>
      </c>
      <c r="J72" s="160" t="n">
        <v>2.37</v>
      </c>
      <c r="K72" s="156" t="n">
        <v>1060</v>
      </c>
      <c r="L72" s="159" t="n">
        <v>25.4</v>
      </c>
      <c r="M72" s="159" t="n">
        <v>48.7</v>
      </c>
      <c r="N72" s="160" t="n">
        <v>8.41</v>
      </c>
      <c r="O72" s="159" t="n">
        <v>34.9</v>
      </c>
      <c r="P72" s="159" t="n">
        <v>13.8</v>
      </c>
      <c r="Q72" s="160" t="n">
        <v>1.59</v>
      </c>
      <c r="R72" s="156" t="n">
        <v>10.4</v>
      </c>
      <c r="S72" s="160" t="n">
        <v>1.77</v>
      </c>
      <c r="T72" s="159" t="n">
        <v>12.6</v>
      </c>
      <c r="U72" s="160" t="n">
        <v>2.52</v>
      </c>
      <c r="V72" s="159" t="n">
        <v>11</v>
      </c>
      <c r="W72" s="160" t="n">
        <v>0.935</v>
      </c>
      <c r="X72" s="156" t="n">
        <v>9.41</v>
      </c>
      <c r="Y72" s="160" t="n">
        <v>0.823</v>
      </c>
      <c r="Z72" s="156" t="n">
        <v>13.7</v>
      </c>
      <c r="AA72" s="160" t="n">
        <v>0.67</v>
      </c>
      <c r="AB72" s="159" t="n">
        <v>22</v>
      </c>
      <c r="AC72" s="160" t="n">
        <v>6.75</v>
      </c>
      <c r="AD72" s="160" t="n">
        <v>2.61</v>
      </c>
      <c r="AE72" s="161"/>
    </row>
    <row r="73" customFormat="false" ht="14" hidden="false" customHeight="false" outlineLevel="0" collapsed="false">
      <c r="A73" s="156" t="s">
        <v>797</v>
      </c>
      <c r="B73" s="157" t="s">
        <v>164</v>
      </c>
      <c r="C73" s="157" t="n">
        <v>20</v>
      </c>
      <c r="D73" s="158" t="n">
        <v>74.1732163427999</v>
      </c>
      <c r="E73" s="159" t="n">
        <v>54.4</v>
      </c>
      <c r="F73" s="156" t="n">
        <v>186</v>
      </c>
      <c r="G73" s="156" t="n">
        <v>60.5</v>
      </c>
      <c r="H73" s="156" t="n">
        <v>302</v>
      </c>
      <c r="I73" s="160" t="n">
        <v>5.7</v>
      </c>
      <c r="J73" s="160" t="n">
        <v>2.03</v>
      </c>
      <c r="K73" s="156" t="n">
        <v>860</v>
      </c>
      <c r="L73" s="159" t="n">
        <v>19.6</v>
      </c>
      <c r="M73" s="159" t="n">
        <v>43.8</v>
      </c>
      <c r="N73" s="160" t="n">
        <v>6.76</v>
      </c>
      <c r="O73" s="159" t="n">
        <v>29.3</v>
      </c>
      <c r="P73" s="160" t="n">
        <v>8.13</v>
      </c>
      <c r="Q73" s="160" t="n">
        <v>1.82</v>
      </c>
      <c r="R73" s="156" t="n">
        <v>9.23</v>
      </c>
      <c r="S73" s="160" t="n">
        <v>1.33</v>
      </c>
      <c r="T73" s="159" t="n">
        <v>10.7</v>
      </c>
      <c r="U73" s="160" t="n">
        <v>2.77</v>
      </c>
      <c r="V73" s="160" t="n">
        <v>6.4</v>
      </c>
      <c r="W73" s="160" t="n">
        <v>0.85</v>
      </c>
      <c r="X73" s="156" t="n">
        <v>7.53</v>
      </c>
      <c r="Y73" s="160" t="n">
        <v>0.976</v>
      </c>
      <c r="Z73" s="156" t="n">
        <v>9.13</v>
      </c>
      <c r="AA73" s="160" t="n">
        <v>0.492</v>
      </c>
      <c r="AB73" s="156" t="n">
        <v>17.6</v>
      </c>
      <c r="AC73" s="160" t="n">
        <v>5.07</v>
      </c>
      <c r="AD73" s="160" t="n">
        <v>2.76</v>
      </c>
      <c r="AE73" s="161"/>
    </row>
    <row r="74" customFormat="false" ht="14" hidden="false" customHeight="false" outlineLevel="0" collapsed="false">
      <c r="A74" s="156" t="s">
        <v>798</v>
      </c>
      <c r="B74" s="157" t="s">
        <v>164</v>
      </c>
      <c r="C74" s="157" t="n">
        <v>20</v>
      </c>
      <c r="D74" s="158" t="n">
        <v>74.1732163427999</v>
      </c>
      <c r="E74" s="159" t="n">
        <v>57.2</v>
      </c>
      <c r="F74" s="156" t="n">
        <v>210</v>
      </c>
      <c r="G74" s="156" t="n">
        <v>67.3</v>
      </c>
      <c r="H74" s="156" t="n">
        <v>338</v>
      </c>
      <c r="I74" s="160" t="n">
        <v>6.81</v>
      </c>
      <c r="J74" s="160" t="n">
        <v>2.19</v>
      </c>
      <c r="K74" s="156" t="n">
        <v>916</v>
      </c>
      <c r="L74" s="159" t="n">
        <v>22.1</v>
      </c>
      <c r="M74" s="159" t="n">
        <v>46.1</v>
      </c>
      <c r="N74" s="160" t="n">
        <v>7.49</v>
      </c>
      <c r="O74" s="159" t="n">
        <v>35.4</v>
      </c>
      <c r="P74" s="160" t="n">
        <v>8.27</v>
      </c>
      <c r="Q74" s="160" t="n">
        <v>2.27</v>
      </c>
      <c r="R74" s="156" t="n">
        <v>14.5</v>
      </c>
      <c r="S74" s="160" t="n">
        <v>1.82</v>
      </c>
      <c r="T74" s="159" t="n">
        <v>11.6</v>
      </c>
      <c r="U74" s="160" t="n">
        <v>2.28</v>
      </c>
      <c r="V74" s="160" t="n">
        <v>8.35</v>
      </c>
      <c r="W74" s="160" t="n">
        <v>1.2</v>
      </c>
      <c r="X74" s="156" t="n">
        <v>8.23</v>
      </c>
      <c r="Y74" s="160" t="n">
        <v>0.965</v>
      </c>
      <c r="Z74" s="156" t="n">
        <v>9.81</v>
      </c>
      <c r="AA74" s="160" t="n">
        <v>0.608</v>
      </c>
      <c r="AB74" s="156" t="n">
        <v>20.7</v>
      </c>
      <c r="AC74" s="160" t="n">
        <v>5.73</v>
      </c>
      <c r="AD74" s="160" t="n">
        <v>2.37</v>
      </c>
      <c r="AE74" s="161"/>
    </row>
    <row r="75" customFormat="false" ht="14" hidden="false" customHeight="false" outlineLevel="0" collapsed="false">
      <c r="A75" s="156" t="s">
        <v>799</v>
      </c>
      <c r="B75" s="157" t="s">
        <v>164</v>
      </c>
      <c r="C75" s="157" t="n">
        <v>20</v>
      </c>
      <c r="D75" s="158" t="n">
        <v>74.1732163427999</v>
      </c>
      <c r="E75" s="159" t="n">
        <v>54.8</v>
      </c>
      <c r="F75" s="156" t="n">
        <v>226</v>
      </c>
      <c r="G75" s="159" t="n">
        <v>71</v>
      </c>
      <c r="H75" s="156" t="n">
        <v>367</v>
      </c>
      <c r="I75" s="160" t="n">
        <v>7.53</v>
      </c>
      <c r="J75" s="160" t="n">
        <v>2.36</v>
      </c>
      <c r="K75" s="156" t="n">
        <v>944</v>
      </c>
      <c r="L75" s="159" t="n">
        <v>26.5</v>
      </c>
      <c r="M75" s="159" t="n">
        <v>47.9</v>
      </c>
      <c r="N75" s="160" t="n">
        <v>8.58</v>
      </c>
      <c r="O75" s="159" t="n">
        <v>29.1</v>
      </c>
      <c r="P75" s="160" t="n">
        <v>6.52</v>
      </c>
      <c r="Q75" s="160" t="n">
        <v>1.52</v>
      </c>
      <c r="R75" s="156" t="n">
        <v>7.01</v>
      </c>
      <c r="S75" s="160" t="n">
        <v>1.24</v>
      </c>
      <c r="T75" s="160" t="n">
        <v>9.58</v>
      </c>
      <c r="U75" s="160" t="n">
        <v>2.56</v>
      </c>
      <c r="V75" s="160" t="n">
        <v>8.98</v>
      </c>
      <c r="W75" s="160" t="n">
        <v>1.4</v>
      </c>
      <c r="X75" s="156" t="n">
        <v>5.52</v>
      </c>
      <c r="Y75" s="160" t="n">
        <v>1.13</v>
      </c>
      <c r="Z75" s="156" t="n">
        <v>8.26</v>
      </c>
      <c r="AA75" s="160" t="n">
        <v>0.512</v>
      </c>
      <c r="AB75" s="156" t="n">
        <v>24.6</v>
      </c>
      <c r="AC75" s="160" t="n">
        <v>7.54</v>
      </c>
      <c r="AD75" s="160" t="n">
        <v>2.06</v>
      </c>
      <c r="AE75" s="161"/>
    </row>
    <row r="76" customFormat="false" ht="14" hidden="false" customHeight="false" outlineLevel="0" collapsed="false">
      <c r="A76" s="156" t="s">
        <v>800</v>
      </c>
      <c r="B76" s="157" t="s">
        <v>164</v>
      </c>
      <c r="C76" s="157" t="n">
        <v>20</v>
      </c>
      <c r="D76" s="158" t="n">
        <v>74.1732163427999</v>
      </c>
      <c r="E76" s="159" t="n">
        <v>47.7</v>
      </c>
      <c r="F76" s="156" t="n">
        <v>254</v>
      </c>
      <c r="G76" s="156" t="n">
        <v>58.5</v>
      </c>
      <c r="H76" s="156" t="n">
        <v>452</v>
      </c>
      <c r="I76" s="160" t="n">
        <v>7.69</v>
      </c>
      <c r="J76" s="160" t="n">
        <v>1.35</v>
      </c>
      <c r="K76" s="156" t="n">
        <v>803</v>
      </c>
      <c r="L76" s="159" t="n">
        <v>22</v>
      </c>
      <c r="M76" s="159" t="n">
        <v>45.3</v>
      </c>
      <c r="N76" s="160" t="n">
        <v>7.94</v>
      </c>
      <c r="O76" s="159" t="n">
        <v>40.2</v>
      </c>
      <c r="P76" s="160" t="n">
        <v>7.4</v>
      </c>
      <c r="Q76" s="160" t="n">
        <v>1.44</v>
      </c>
      <c r="R76" s="156" t="n">
        <v>10.8</v>
      </c>
      <c r="S76" s="160" t="n">
        <v>1.48</v>
      </c>
      <c r="T76" s="159" t="n">
        <v>19.5</v>
      </c>
      <c r="U76" s="160" t="n">
        <v>2.83</v>
      </c>
      <c r="V76" s="159" t="n">
        <v>10.2</v>
      </c>
      <c r="W76" s="160" t="n">
        <v>1.35</v>
      </c>
      <c r="X76" s="156" t="n">
        <v>14.5</v>
      </c>
      <c r="Y76" s="160" t="n">
        <v>0.911</v>
      </c>
      <c r="Z76" s="156" t="n">
        <v>20.7</v>
      </c>
      <c r="AA76" s="160" t="n">
        <v>0.369</v>
      </c>
      <c r="AB76" s="156" t="n">
        <v>125</v>
      </c>
      <c r="AC76" s="159" t="n">
        <v>13.6</v>
      </c>
      <c r="AD76" s="160" t="n">
        <v>5.85</v>
      </c>
      <c r="AE76" s="161"/>
    </row>
    <row r="77" customFormat="false" ht="14" hidden="false" customHeight="false" outlineLevel="0" collapsed="false">
      <c r="A77" s="156" t="s">
        <v>801</v>
      </c>
      <c r="B77" s="157" t="s">
        <v>164</v>
      </c>
      <c r="C77" s="157" t="n">
        <v>20</v>
      </c>
      <c r="D77" s="158" t="n">
        <v>74.1732163427999</v>
      </c>
      <c r="E77" s="159" t="n">
        <v>54.2</v>
      </c>
      <c r="F77" s="156" t="n">
        <v>188</v>
      </c>
      <c r="G77" s="159" t="n">
        <v>64</v>
      </c>
      <c r="H77" s="156" t="n">
        <v>324</v>
      </c>
      <c r="I77" s="160" t="n">
        <v>6.56</v>
      </c>
      <c r="J77" s="160" t="n">
        <v>2.22</v>
      </c>
      <c r="K77" s="156" t="n">
        <v>852</v>
      </c>
      <c r="L77" s="159" t="n">
        <v>34.3</v>
      </c>
      <c r="M77" s="159" t="n">
        <v>42.7</v>
      </c>
      <c r="N77" s="160" t="n">
        <v>6.64</v>
      </c>
      <c r="O77" s="159" t="n">
        <v>31.4</v>
      </c>
      <c r="P77" s="160" t="n">
        <v>7.65</v>
      </c>
      <c r="Q77" s="160" t="n">
        <v>1.83</v>
      </c>
      <c r="R77" s="160" t="n">
        <v>8.2</v>
      </c>
      <c r="S77" s="160" t="n">
        <v>1.53</v>
      </c>
      <c r="T77" s="159" t="n">
        <v>11.7</v>
      </c>
      <c r="U77" s="160" t="n">
        <v>2.9</v>
      </c>
      <c r="V77" s="160" t="n">
        <v>8.78</v>
      </c>
      <c r="W77" s="160" t="n">
        <v>1.29</v>
      </c>
      <c r="X77" s="160" t="n">
        <v>6.7</v>
      </c>
      <c r="Y77" s="160" t="n">
        <v>0.967</v>
      </c>
      <c r="Z77" s="156" t="n">
        <v>8.83</v>
      </c>
      <c r="AA77" s="160" t="n">
        <v>0.628</v>
      </c>
      <c r="AB77" s="156" t="n">
        <v>22.8</v>
      </c>
      <c r="AC77" s="160" t="n">
        <v>6.45</v>
      </c>
      <c r="AD77" s="160" t="n">
        <v>2.39</v>
      </c>
      <c r="AE77" s="161"/>
    </row>
    <row r="78" customFormat="false" ht="14" hidden="false" customHeight="false" outlineLevel="0" collapsed="false">
      <c r="A78" s="156" t="s">
        <v>802</v>
      </c>
      <c r="B78" s="157" t="s">
        <v>164</v>
      </c>
      <c r="C78" s="157" t="n">
        <v>20</v>
      </c>
      <c r="D78" s="158" t="n">
        <v>74.1732163427999</v>
      </c>
      <c r="E78" s="159" t="n">
        <v>62</v>
      </c>
      <c r="F78" s="156" t="n">
        <v>193</v>
      </c>
      <c r="G78" s="156" t="n">
        <v>62.5</v>
      </c>
      <c r="H78" s="156" t="n">
        <v>314</v>
      </c>
      <c r="I78" s="160" t="n">
        <v>6.77</v>
      </c>
      <c r="J78" s="160" t="n">
        <v>3.6</v>
      </c>
      <c r="K78" s="156" t="n">
        <v>803</v>
      </c>
      <c r="L78" s="159" t="n">
        <v>23.5</v>
      </c>
      <c r="M78" s="159" t="n">
        <v>41</v>
      </c>
      <c r="N78" s="160" t="n">
        <v>5.86</v>
      </c>
      <c r="O78" s="159" t="n">
        <v>26.7</v>
      </c>
      <c r="P78" s="160" t="n">
        <v>6.95</v>
      </c>
      <c r="Q78" s="160" t="n">
        <v>1.57</v>
      </c>
      <c r="R78" s="156" t="n">
        <v>7.47</v>
      </c>
      <c r="S78" s="160" t="n">
        <v>1.27</v>
      </c>
      <c r="T78" s="160" t="n">
        <v>8.75</v>
      </c>
      <c r="U78" s="160" t="n">
        <v>1.75</v>
      </c>
      <c r="V78" s="160" t="n">
        <v>5.75</v>
      </c>
      <c r="W78" s="160" t="n">
        <v>1.16</v>
      </c>
      <c r="X78" s="156" t="n">
        <v>6.81</v>
      </c>
      <c r="Y78" s="160" t="n">
        <v>1.33</v>
      </c>
      <c r="Z78" s="156" t="n">
        <v>9.58</v>
      </c>
      <c r="AA78" s="160" t="n">
        <v>0.397</v>
      </c>
      <c r="AB78" s="156" t="n">
        <v>18.1</v>
      </c>
      <c r="AC78" s="160" t="n">
        <v>6.11</v>
      </c>
      <c r="AD78" s="160" t="n">
        <v>5.19</v>
      </c>
      <c r="AE78" s="161"/>
    </row>
    <row r="79" customFormat="false" ht="14" hidden="false" customHeight="false" outlineLevel="0" collapsed="false">
      <c r="A79" s="156" t="s">
        <v>803</v>
      </c>
      <c r="B79" s="157" t="s">
        <v>164</v>
      </c>
      <c r="C79" s="157" t="n">
        <v>20</v>
      </c>
      <c r="D79" s="158" t="n">
        <v>74.1732163427999</v>
      </c>
      <c r="E79" s="159" t="n">
        <v>56.5</v>
      </c>
      <c r="F79" s="156" t="n">
        <v>234</v>
      </c>
      <c r="G79" s="156" t="n">
        <v>72.8</v>
      </c>
      <c r="H79" s="156" t="n">
        <v>394</v>
      </c>
      <c r="I79" s="160" t="n">
        <v>7.5</v>
      </c>
      <c r="J79" s="160" t="n">
        <v>2.48</v>
      </c>
      <c r="K79" s="156" t="n">
        <v>976</v>
      </c>
      <c r="L79" s="159" t="n">
        <v>21.9</v>
      </c>
      <c r="M79" s="159" t="n">
        <v>52.9</v>
      </c>
      <c r="N79" s="160" t="n">
        <v>7.55</v>
      </c>
      <c r="O79" s="159" t="n">
        <v>37.2</v>
      </c>
      <c r="P79" s="160" t="n">
        <v>8.58</v>
      </c>
      <c r="Q79" s="160" t="n">
        <v>1.93</v>
      </c>
      <c r="R79" s="156" t="n">
        <v>11.3</v>
      </c>
      <c r="S79" s="160" t="n">
        <v>1.88</v>
      </c>
      <c r="T79" s="159" t="n">
        <v>10.4</v>
      </c>
      <c r="U79" s="160" t="n">
        <v>2.47</v>
      </c>
      <c r="V79" s="160" t="n">
        <v>7.48</v>
      </c>
      <c r="W79" s="160" t="n">
        <v>0.988</v>
      </c>
      <c r="X79" s="156" t="n">
        <v>8.53</v>
      </c>
      <c r="Y79" s="160" t="n">
        <v>1.28</v>
      </c>
      <c r="Z79" s="156" t="n">
        <v>13.4</v>
      </c>
      <c r="AA79" s="160" t="n">
        <v>0.868</v>
      </c>
      <c r="AB79" s="156" t="n">
        <v>52.7</v>
      </c>
      <c r="AC79" s="159" t="n">
        <v>14.8</v>
      </c>
      <c r="AD79" s="160" t="n">
        <v>4.73</v>
      </c>
      <c r="AE79" s="161"/>
    </row>
    <row r="80" customFormat="false" ht="14" hidden="false" customHeight="false" outlineLevel="0" collapsed="false">
      <c r="A80" s="156" t="s">
        <v>804</v>
      </c>
      <c r="B80" s="157" t="s">
        <v>164</v>
      </c>
      <c r="C80" s="157" t="n">
        <v>20</v>
      </c>
      <c r="D80" s="158" t="n">
        <v>74.1732163427999</v>
      </c>
      <c r="E80" s="159" t="n">
        <v>55.7</v>
      </c>
      <c r="F80" s="156" t="n">
        <v>151</v>
      </c>
      <c r="G80" s="156" t="n">
        <v>82.3</v>
      </c>
      <c r="H80" s="156" t="n">
        <v>490</v>
      </c>
      <c r="I80" s="160" t="n">
        <v>6.43</v>
      </c>
      <c r="J80" s="160" t="n">
        <v>2.24</v>
      </c>
      <c r="K80" s="156" t="n">
        <v>993</v>
      </c>
      <c r="L80" s="159" t="n">
        <v>25.9</v>
      </c>
      <c r="M80" s="159" t="n">
        <v>56</v>
      </c>
      <c r="N80" s="160" t="n">
        <v>7.37</v>
      </c>
      <c r="O80" s="159" t="n">
        <v>43.1</v>
      </c>
      <c r="P80" s="159" t="n">
        <v>11.2</v>
      </c>
      <c r="Q80" s="160" t="n">
        <v>1.96</v>
      </c>
      <c r="R80" s="159" t="n">
        <v>14</v>
      </c>
      <c r="S80" s="160" t="n">
        <v>2.8</v>
      </c>
      <c r="T80" s="159" t="n">
        <v>11.5</v>
      </c>
      <c r="U80" s="160" t="n">
        <v>3.05</v>
      </c>
      <c r="V80" s="160" t="n">
        <v>9.17</v>
      </c>
      <c r="W80" s="160" t="n">
        <v>1.31</v>
      </c>
      <c r="X80" s="156" t="n">
        <v>9.75</v>
      </c>
      <c r="Y80" s="160" t="n">
        <v>1.33</v>
      </c>
      <c r="Z80" s="156" t="n">
        <v>14.7</v>
      </c>
      <c r="AA80" s="160" t="n">
        <v>1.22</v>
      </c>
      <c r="AB80" s="156" t="n">
        <v>24.3</v>
      </c>
      <c r="AC80" s="159" t="n">
        <v>14.9</v>
      </c>
      <c r="AD80" s="160" t="n">
        <v>4.67</v>
      </c>
      <c r="AE80" s="161"/>
    </row>
    <row r="81" customFormat="false" ht="14" hidden="false" customHeight="false" outlineLevel="0" collapsed="false">
      <c r="A81" s="156" t="s">
        <v>805</v>
      </c>
      <c r="B81" s="157" t="s">
        <v>164</v>
      </c>
      <c r="C81" s="157" t="n">
        <v>20</v>
      </c>
      <c r="D81" s="158" t="n">
        <v>74.1732163427999</v>
      </c>
      <c r="E81" s="159" t="n">
        <v>51.4</v>
      </c>
      <c r="F81" s="156" t="n">
        <v>209</v>
      </c>
      <c r="G81" s="156" t="n">
        <v>62.8</v>
      </c>
      <c r="H81" s="156" t="n">
        <v>320</v>
      </c>
      <c r="I81" s="160" t="n">
        <v>7.12</v>
      </c>
      <c r="J81" s="160" t="n">
        <v>2.52</v>
      </c>
      <c r="K81" s="156" t="n">
        <v>890</v>
      </c>
      <c r="L81" s="159" t="n">
        <v>19.8</v>
      </c>
      <c r="M81" s="159" t="n">
        <v>40.6</v>
      </c>
      <c r="N81" s="160" t="n">
        <v>6.25</v>
      </c>
      <c r="O81" s="159" t="n">
        <v>33.8</v>
      </c>
      <c r="P81" s="160" t="n">
        <v>9.51</v>
      </c>
      <c r="Q81" s="160" t="n">
        <v>1.49</v>
      </c>
      <c r="R81" s="156" t="n">
        <v>10.1</v>
      </c>
      <c r="S81" s="160" t="n">
        <v>1.71</v>
      </c>
      <c r="T81" s="159" t="n">
        <v>13.1</v>
      </c>
      <c r="U81" s="160" t="n">
        <v>2.27</v>
      </c>
      <c r="V81" s="160" t="n">
        <v>7.01</v>
      </c>
      <c r="W81" s="160" t="n">
        <v>1.06</v>
      </c>
      <c r="X81" s="156" t="n">
        <v>7.02</v>
      </c>
      <c r="Y81" s="160" t="n">
        <v>0.972</v>
      </c>
      <c r="Z81" s="156" t="n">
        <v>9.36</v>
      </c>
      <c r="AA81" s="160" t="n">
        <v>0.666</v>
      </c>
      <c r="AB81" s="156" t="n">
        <v>20.9</v>
      </c>
      <c r="AC81" s="160" t="n">
        <v>6.64</v>
      </c>
      <c r="AD81" s="160" t="n">
        <v>2.85</v>
      </c>
      <c r="AE81" s="161"/>
    </row>
    <row r="82" customFormat="false" ht="14" hidden="false" customHeight="false" outlineLevel="0" collapsed="false">
      <c r="A82" s="156" t="s">
        <v>806</v>
      </c>
      <c r="B82" s="157" t="s">
        <v>164</v>
      </c>
      <c r="C82" s="157" t="n">
        <v>20</v>
      </c>
      <c r="D82" s="158" t="n">
        <v>74.1732163427999</v>
      </c>
      <c r="E82" s="159" t="n">
        <v>58.5</v>
      </c>
      <c r="F82" s="156" t="n">
        <v>230</v>
      </c>
      <c r="G82" s="156" t="n">
        <v>78.3</v>
      </c>
      <c r="H82" s="156" t="n">
        <v>393</v>
      </c>
      <c r="I82" s="160" t="n">
        <v>7.61</v>
      </c>
      <c r="J82" s="160" t="n">
        <v>1.95</v>
      </c>
      <c r="K82" s="156" t="n">
        <v>1000</v>
      </c>
      <c r="L82" s="159" t="n">
        <v>29.7</v>
      </c>
      <c r="M82" s="159" t="n">
        <v>48.3</v>
      </c>
      <c r="N82" s="160" t="n">
        <v>7.54</v>
      </c>
      <c r="O82" s="159" t="n">
        <v>45.7</v>
      </c>
      <c r="P82" s="159" t="n">
        <v>11</v>
      </c>
      <c r="Q82" s="160" t="n">
        <v>1.69</v>
      </c>
      <c r="R82" s="156" t="n">
        <v>10.5</v>
      </c>
      <c r="S82" s="160" t="n">
        <v>2.2</v>
      </c>
      <c r="T82" s="159" t="n">
        <v>13.2</v>
      </c>
      <c r="U82" s="160" t="n">
        <v>3.67</v>
      </c>
      <c r="V82" s="160" t="n">
        <v>7.99</v>
      </c>
      <c r="W82" s="160" t="n">
        <v>1.18</v>
      </c>
      <c r="X82" s="156" t="n">
        <v>8.64</v>
      </c>
      <c r="Y82" s="160" t="n">
        <v>1.84</v>
      </c>
      <c r="Z82" s="156" t="n">
        <v>11.5</v>
      </c>
      <c r="AA82" s="160" t="n">
        <v>0.825</v>
      </c>
      <c r="AB82" s="156" t="n">
        <v>28.9</v>
      </c>
      <c r="AC82" s="160" t="n">
        <v>9.29</v>
      </c>
      <c r="AD82" s="160" t="n">
        <v>3.37</v>
      </c>
      <c r="AE82" s="161"/>
    </row>
    <row r="83" customFormat="false" ht="14" hidden="false" customHeight="false" outlineLevel="0" collapsed="false">
      <c r="A83" s="156" t="s">
        <v>807</v>
      </c>
      <c r="B83" s="157" t="s">
        <v>164</v>
      </c>
      <c r="C83" s="157" t="n">
        <v>20</v>
      </c>
      <c r="D83" s="158" t="n">
        <v>74.1732163427999</v>
      </c>
      <c r="E83" s="159" t="n">
        <v>60.8</v>
      </c>
      <c r="F83" s="156" t="n">
        <v>224</v>
      </c>
      <c r="G83" s="156" t="n">
        <v>67.8</v>
      </c>
      <c r="H83" s="156" t="n">
        <v>353</v>
      </c>
      <c r="I83" s="160" t="n">
        <v>6.53</v>
      </c>
      <c r="J83" s="160" t="n">
        <v>2.91</v>
      </c>
      <c r="K83" s="156" t="n">
        <v>971</v>
      </c>
      <c r="L83" s="159" t="n">
        <v>23.5</v>
      </c>
      <c r="M83" s="159" t="n">
        <v>40.2</v>
      </c>
      <c r="N83" s="160" t="n">
        <v>7.15</v>
      </c>
      <c r="O83" s="159" t="n">
        <v>31.6</v>
      </c>
      <c r="P83" s="159" t="n">
        <v>11.6</v>
      </c>
      <c r="Q83" s="160" t="n">
        <v>2.13</v>
      </c>
      <c r="R83" s="156" t="n">
        <v>7.04</v>
      </c>
      <c r="S83" s="160" t="n">
        <v>1.95</v>
      </c>
      <c r="T83" s="159" t="n">
        <v>11.7</v>
      </c>
      <c r="U83" s="160" t="n">
        <v>2.44</v>
      </c>
      <c r="V83" s="160" t="n">
        <v>6.07</v>
      </c>
      <c r="W83" s="160" t="n">
        <v>0.744</v>
      </c>
      <c r="X83" s="160" t="n">
        <v>7</v>
      </c>
      <c r="Y83" s="160" t="n">
        <v>1.25</v>
      </c>
      <c r="Z83" s="159" t="n">
        <v>12</v>
      </c>
      <c r="AA83" s="160" t="n">
        <v>1.02</v>
      </c>
      <c r="AB83" s="156" t="n">
        <v>23.6</v>
      </c>
      <c r="AC83" s="160" t="n">
        <v>7.44</v>
      </c>
      <c r="AD83" s="160" t="n">
        <v>2.91</v>
      </c>
      <c r="AE83" s="161"/>
    </row>
    <row r="84" customFormat="false" ht="14" hidden="false" customHeight="false" outlineLevel="0" collapsed="false">
      <c r="A84" s="156" t="s">
        <v>808</v>
      </c>
      <c r="B84" s="157" t="s">
        <v>164</v>
      </c>
      <c r="C84" s="157" t="n">
        <v>20</v>
      </c>
      <c r="D84" s="158" t="n">
        <v>74.1732163427999</v>
      </c>
      <c r="E84" s="159" t="n">
        <v>59.2</v>
      </c>
      <c r="F84" s="156" t="n">
        <v>186</v>
      </c>
      <c r="G84" s="156" t="n">
        <v>65.9</v>
      </c>
      <c r="H84" s="156" t="n">
        <v>298</v>
      </c>
      <c r="I84" s="160" t="n">
        <v>5.68</v>
      </c>
      <c r="J84" s="160" t="n">
        <v>2.41</v>
      </c>
      <c r="K84" s="156" t="n">
        <v>848</v>
      </c>
      <c r="L84" s="159" t="n">
        <v>18.8</v>
      </c>
      <c r="M84" s="159" t="n">
        <v>42</v>
      </c>
      <c r="N84" s="160" t="n">
        <v>6.5</v>
      </c>
      <c r="O84" s="159" t="n">
        <v>31.2</v>
      </c>
      <c r="P84" s="160" t="n">
        <v>7.98</v>
      </c>
      <c r="Q84" s="160" t="n">
        <v>1.32</v>
      </c>
      <c r="R84" s="156" t="n">
        <v>10.4</v>
      </c>
      <c r="S84" s="160" t="n">
        <v>1.32</v>
      </c>
      <c r="T84" s="160" t="n">
        <v>8.48</v>
      </c>
      <c r="U84" s="160" t="n">
        <v>2.45</v>
      </c>
      <c r="V84" s="160" t="n">
        <v>6.52</v>
      </c>
      <c r="W84" s="160" t="n">
        <v>0.959</v>
      </c>
      <c r="X84" s="156" t="n">
        <v>6.71</v>
      </c>
      <c r="Y84" s="160" t="n">
        <v>1.23</v>
      </c>
      <c r="Z84" s="156" t="n">
        <v>9.98</v>
      </c>
      <c r="AA84" s="160" t="n">
        <v>0.61</v>
      </c>
      <c r="AB84" s="156" t="n">
        <v>18.9</v>
      </c>
      <c r="AC84" s="160" t="n">
        <v>4.79</v>
      </c>
      <c r="AD84" s="160" t="n">
        <v>1.7</v>
      </c>
      <c r="AE84" s="161"/>
    </row>
    <row r="85" customFormat="false" ht="14" hidden="false" customHeight="false" outlineLevel="0" collapsed="false">
      <c r="A85" s="162" t="s">
        <v>809</v>
      </c>
      <c r="B85" s="163" t="s">
        <v>164</v>
      </c>
      <c r="C85" s="163" t="s">
        <v>756</v>
      </c>
      <c r="D85" s="164" t="n">
        <v>74.1732163427999</v>
      </c>
      <c r="E85" s="165" t="n">
        <v>58.7</v>
      </c>
      <c r="F85" s="162" t="n">
        <v>203</v>
      </c>
      <c r="G85" s="165" t="n">
        <v>68</v>
      </c>
      <c r="H85" s="162" t="n">
        <v>371</v>
      </c>
      <c r="I85" s="166" t="n">
        <v>6.87</v>
      </c>
      <c r="J85" s="166" t="n">
        <v>2.39</v>
      </c>
      <c r="K85" s="162" t="n">
        <v>895</v>
      </c>
      <c r="L85" s="165" t="n">
        <v>23.4</v>
      </c>
      <c r="M85" s="165" t="n">
        <v>44.7</v>
      </c>
      <c r="N85" s="166" t="n">
        <v>6.96</v>
      </c>
      <c r="O85" s="165" t="n">
        <v>33.4</v>
      </c>
      <c r="P85" s="166" t="n">
        <v>8.84</v>
      </c>
      <c r="Q85" s="166" t="n">
        <v>1.72</v>
      </c>
      <c r="R85" s="166" t="n">
        <v>9.9</v>
      </c>
      <c r="S85" s="166" t="n">
        <v>1.72</v>
      </c>
      <c r="T85" s="165" t="n">
        <v>11.4</v>
      </c>
      <c r="U85" s="166" t="n">
        <v>2.55</v>
      </c>
      <c r="V85" s="166" t="n">
        <v>7.56</v>
      </c>
      <c r="W85" s="166" t="n">
        <v>1.09</v>
      </c>
      <c r="X85" s="162" t="n">
        <v>8.54</v>
      </c>
      <c r="Y85" s="166" t="n">
        <v>1.12</v>
      </c>
      <c r="Z85" s="162" t="n">
        <v>11.6</v>
      </c>
      <c r="AA85" s="166" t="n">
        <v>0.707</v>
      </c>
      <c r="AB85" s="162" t="n">
        <v>32.4</v>
      </c>
      <c r="AC85" s="166" t="n">
        <v>8.83</v>
      </c>
      <c r="AD85" s="166" t="n">
        <v>3.5</v>
      </c>
      <c r="AE85" s="167"/>
    </row>
    <row r="86" customFormat="false" ht="14" hidden="false" customHeight="false" outlineLevel="0" collapsed="false">
      <c r="A86" s="162" t="s">
        <v>757</v>
      </c>
      <c r="B86" s="163"/>
      <c r="C86" s="163"/>
      <c r="D86" s="168"/>
      <c r="E86" s="165" t="n">
        <v>11.4</v>
      </c>
      <c r="F86" s="165" t="n">
        <v>32</v>
      </c>
      <c r="G86" s="162" t="n">
        <v>8.12</v>
      </c>
      <c r="H86" s="162" t="n">
        <v>59.9</v>
      </c>
      <c r="I86" s="166" t="n">
        <v>0.645</v>
      </c>
      <c r="J86" s="166" t="n">
        <v>0.626</v>
      </c>
      <c r="K86" s="162" t="n">
        <v>97.5</v>
      </c>
      <c r="L86" s="166" t="n">
        <v>4.26</v>
      </c>
      <c r="M86" s="166" t="n">
        <v>5.36</v>
      </c>
      <c r="N86" s="166" t="n">
        <v>0.998</v>
      </c>
      <c r="O86" s="166" t="n">
        <v>6.06</v>
      </c>
      <c r="P86" s="166" t="n">
        <v>2.1</v>
      </c>
      <c r="Q86" s="166" t="n">
        <v>0.322</v>
      </c>
      <c r="R86" s="162" t="n">
        <v>2.29</v>
      </c>
      <c r="S86" s="166" t="n">
        <v>0.396</v>
      </c>
      <c r="T86" s="166" t="n">
        <v>2.67</v>
      </c>
      <c r="U86" s="166" t="n">
        <v>0.546</v>
      </c>
      <c r="V86" s="166" t="n">
        <v>1.8</v>
      </c>
      <c r="W86" s="166" t="n">
        <v>0.204</v>
      </c>
      <c r="X86" s="166" t="n">
        <v>2.9</v>
      </c>
      <c r="Y86" s="166" t="n">
        <v>0.258</v>
      </c>
      <c r="Z86" s="162" t="n">
        <v>3.18</v>
      </c>
      <c r="AA86" s="166" t="n">
        <v>0.253</v>
      </c>
      <c r="AB86" s="162" t="n">
        <v>26.8</v>
      </c>
      <c r="AC86" s="166" t="n">
        <v>3.61</v>
      </c>
      <c r="AD86" s="166" t="n">
        <v>1.3</v>
      </c>
      <c r="AE86" s="167"/>
    </row>
    <row r="87" customFormat="false" ht="14" hidden="false" customHeight="false" outlineLevel="0" collapsed="false">
      <c r="A87" s="169"/>
      <c r="B87" s="157"/>
      <c r="C87" s="157"/>
      <c r="D87" s="158"/>
      <c r="E87" s="159"/>
      <c r="F87" s="169"/>
      <c r="G87" s="169"/>
      <c r="H87" s="169"/>
      <c r="I87" s="160"/>
      <c r="J87" s="160"/>
      <c r="K87" s="169"/>
      <c r="L87" s="159"/>
      <c r="M87" s="159"/>
      <c r="N87" s="160"/>
      <c r="O87" s="159"/>
      <c r="P87" s="160"/>
      <c r="Q87" s="160"/>
      <c r="R87" s="169"/>
      <c r="S87" s="160"/>
      <c r="T87" s="159"/>
      <c r="U87" s="160"/>
      <c r="V87" s="160"/>
      <c r="W87" s="160"/>
      <c r="X87" s="169"/>
      <c r="Y87" s="160"/>
      <c r="Z87" s="169"/>
      <c r="AA87" s="160"/>
      <c r="AB87" s="169"/>
      <c r="AC87" s="160"/>
      <c r="AD87" s="160"/>
      <c r="AE87" s="161"/>
    </row>
    <row r="88" customFormat="false" ht="14" hidden="false" customHeight="false" outlineLevel="0" collapsed="false">
      <c r="A88" s="170" t="s">
        <v>810</v>
      </c>
      <c r="B88" s="171"/>
      <c r="C88" s="171"/>
      <c r="D88" s="172"/>
      <c r="E88" s="173" t="n">
        <v>57.988</v>
      </c>
      <c r="F88" s="174" t="n">
        <v>196.64</v>
      </c>
      <c r="G88" s="173" t="n">
        <v>66.184</v>
      </c>
      <c r="H88" s="174" t="n">
        <v>361.12</v>
      </c>
      <c r="I88" s="175" t="n">
        <v>6.7968</v>
      </c>
      <c r="J88" s="175" t="n">
        <v>2.4036</v>
      </c>
      <c r="K88" s="174" t="n">
        <v>885.4</v>
      </c>
      <c r="L88" s="175" t="n">
        <v>23.084</v>
      </c>
      <c r="M88" s="173" t="n">
        <v>46.04</v>
      </c>
      <c r="N88" s="175" t="n">
        <v>6.7616</v>
      </c>
      <c r="O88" s="173" t="n">
        <v>33.204</v>
      </c>
      <c r="P88" s="175" t="n">
        <v>8.752</v>
      </c>
      <c r="Q88" s="175" t="n">
        <v>1.71436</v>
      </c>
      <c r="R88" s="173" t="n">
        <v>10.0568</v>
      </c>
      <c r="S88" s="175" t="n">
        <v>1.6604</v>
      </c>
      <c r="T88" s="173" t="n">
        <v>10.8688</v>
      </c>
      <c r="U88" s="175" t="n">
        <v>2.5288</v>
      </c>
      <c r="V88" s="175" t="n">
        <v>7.4636</v>
      </c>
      <c r="W88" s="175" t="n">
        <v>1.08412</v>
      </c>
      <c r="X88" s="175" t="n">
        <v>8.2416</v>
      </c>
      <c r="Y88" s="175" t="n">
        <v>1.15132</v>
      </c>
      <c r="Z88" s="173" t="n">
        <v>11.3048</v>
      </c>
      <c r="AA88" s="175" t="n">
        <v>0.68992</v>
      </c>
      <c r="AB88" s="173" t="n">
        <v>28.816</v>
      </c>
      <c r="AC88" s="175" t="n">
        <v>8.4664</v>
      </c>
      <c r="AD88" s="175" t="n">
        <v>3.3508</v>
      </c>
      <c r="AE88" s="161"/>
    </row>
    <row r="89" customFormat="false" ht="14" hidden="false" customHeight="false" outlineLevel="0" collapsed="false">
      <c r="A89" s="170" t="s">
        <v>757</v>
      </c>
      <c r="B89" s="171"/>
      <c r="C89" s="171"/>
      <c r="D89" s="172"/>
      <c r="E89" s="173" t="n">
        <v>12.9636666664626</v>
      </c>
      <c r="F89" s="173" t="n">
        <v>45.4837066006891</v>
      </c>
      <c r="G89" s="173" t="n">
        <v>14.9706289519489</v>
      </c>
      <c r="H89" s="173" t="n">
        <v>82.1255300450792</v>
      </c>
      <c r="I89" s="175" t="n">
        <v>1.41745929040205</v>
      </c>
      <c r="J89" s="175" t="n">
        <v>0.660787260949245</v>
      </c>
      <c r="K89" s="174" t="n">
        <v>165.642867410008</v>
      </c>
      <c r="L89" s="175" t="n">
        <v>5.00362366045349</v>
      </c>
      <c r="M89" s="173" t="n">
        <v>10.7293524795129</v>
      </c>
      <c r="N89" s="175" t="n">
        <v>1.55170639643611</v>
      </c>
      <c r="O89" s="175" t="n">
        <v>8.29333316586283</v>
      </c>
      <c r="P89" s="175" t="n">
        <v>2.39727317203852</v>
      </c>
      <c r="Q89" s="175" t="n">
        <v>0.466690672568496</v>
      </c>
      <c r="R89" s="175" t="n">
        <v>2.71694487133295</v>
      </c>
      <c r="S89" s="175" t="n">
        <v>0.488419630491789</v>
      </c>
      <c r="T89" s="175" t="n">
        <v>3.04697827155063</v>
      </c>
      <c r="U89" s="175" t="n">
        <v>0.719015960224945</v>
      </c>
      <c r="V89" s="175" t="n">
        <v>1.95411365718199</v>
      </c>
      <c r="W89" s="175" t="n">
        <v>0.247500101544525</v>
      </c>
      <c r="X89" s="175" t="n">
        <v>2.76428424100695</v>
      </c>
      <c r="Y89" s="175" t="n">
        <v>0.307007324594214</v>
      </c>
      <c r="Z89" s="175" t="n">
        <v>3.31630579515583</v>
      </c>
      <c r="AA89" s="175" t="n">
        <v>0.237828247128627</v>
      </c>
      <c r="AB89" s="173" t="n">
        <v>21.4225975112026</v>
      </c>
      <c r="AC89" s="175" t="n">
        <v>3.33351881765679</v>
      </c>
      <c r="AD89" s="175" t="n">
        <v>1.23757657023546</v>
      </c>
      <c r="AE89" s="161"/>
    </row>
    <row r="90" customFormat="false" ht="14" hidden="false" customHeight="false" outlineLevel="0" collapsed="false">
      <c r="A90" s="169"/>
      <c r="B90" s="171"/>
      <c r="C90" s="171"/>
      <c r="D90" s="172"/>
      <c r="E90" s="159"/>
      <c r="F90" s="169"/>
      <c r="G90" s="169"/>
      <c r="H90" s="169"/>
      <c r="I90" s="160"/>
      <c r="J90" s="160"/>
      <c r="K90" s="169"/>
      <c r="L90" s="159"/>
      <c r="M90" s="159"/>
      <c r="N90" s="160"/>
      <c r="O90" s="159"/>
      <c r="P90" s="160"/>
      <c r="Q90" s="160"/>
      <c r="R90" s="169"/>
      <c r="S90" s="160"/>
      <c r="T90" s="159"/>
      <c r="U90" s="160"/>
      <c r="V90" s="160"/>
      <c r="W90" s="160"/>
      <c r="X90" s="169"/>
      <c r="Y90" s="160"/>
      <c r="Z90" s="169"/>
      <c r="AA90" s="160"/>
      <c r="AB90" s="169"/>
      <c r="AC90" s="160"/>
      <c r="AD90" s="160"/>
      <c r="AE90" s="161"/>
    </row>
    <row r="91" customFormat="false" ht="14" hidden="false" customHeight="false" outlineLevel="0" collapsed="false">
      <c r="A91" s="169"/>
      <c r="B91" s="157"/>
      <c r="C91" s="157"/>
      <c r="D91" s="158"/>
      <c r="E91" s="159"/>
      <c r="F91" s="169"/>
      <c r="G91" s="169"/>
      <c r="H91" s="169"/>
      <c r="I91" s="160"/>
      <c r="J91" s="160"/>
      <c r="K91" s="169"/>
      <c r="L91" s="159"/>
      <c r="M91" s="159"/>
      <c r="N91" s="160"/>
      <c r="O91" s="159"/>
      <c r="P91" s="160"/>
      <c r="Q91" s="160"/>
      <c r="R91" s="169"/>
      <c r="S91" s="160"/>
      <c r="T91" s="159"/>
      <c r="U91" s="160"/>
      <c r="V91" s="160"/>
      <c r="W91" s="160"/>
      <c r="X91" s="169"/>
      <c r="Y91" s="160"/>
      <c r="Z91" s="169"/>
      <c r="AA91" s="160"/>
      <c r="AB91" s="169"/>
      <c r="AC91" s="160"/>
      <c r="AD91" s="160"/>
      <c r="AE91" s="161"/>
    </row>
    <row r="92" customFormat="false" ht="14" hidden="false" customHeight="false" outlineLevel="0" collapsed="false">
      <c r="A92" s="156" t="s">
        <v>811</v>
      </c>
      <c r="B92" s="157" t="s">
        <v>217</v>
      </c>
      <c r="C92" s="157" t="n">
        <v>20</v>
      </c>
      <c r="D92" s="158" t="n">
        <v>68.6409536424897</v>
      </c>
      <c r="E92" s="176" t="n">
        <v>45.6634488686442</v>
      </c>
      <c r="F92" s="177" t="n">
        <v>305.192775083541</v>
      </c>
      <c r="G92" s="176" t="n">
        <v>69.8328214232154</v>
      </c>
      <c r="H92" s="177" t="n">
        <v>343.943732547846</v>
      </c>
      <c r="I92" s="178" t="n">
        <v>7.50492912205448</v>
      </c>
      <c r="J92" s="178" t="n">
        <v>1.69084327446703</v>
      </c>
      <c r="K92" s="177" t="n">
        <v>793.273173606562</v>
      </c>
      <c r="L92" s="176" t="n">
        <v>21.8684530400393</v>
      </c>
      <c r="M92" s="176" t="n">
        <v>47.8014715532535</v>
      </c>
      <c r="N92" s="178" t="n">
        <v>7.61570831115198</v>
      </c>
      <c r="O92" s="176" t="n">
        <v>31.0873826166299</v>
      </c>
      <c r="P92" s="176" t="n">
        <v>10.1087937980342</v>
      </c>
      <c r="Q92" s="178" t="n">
        <v>1.5915801984617</v>
      </c>
      <c r="R92" s="178" t="n">
        <v>9.11401505270467</v>
      </c>
      <c r="S92" s="178" t="n">
        <v>1.7825061612337</v>
      </c>
      <c r="T92" s="176" t="n">
        <v>10.8177824749711</v>
      </c>
      <c r="U92" s="178" t="n">
        <v>2.36756525268842</v>
      </c>
      <c r="V92" s="178" t="n">
        <v>7.40461515463157</v>
      </c>
      <c r="W92" s="178" t="n">
        <v>1.05895398742671</v>
      </c>
      <c r="X92" s="178" t="n">
        <v>7.26723098267273</v>
      </c>
      <c r="Y92" s="178" t="n">
        <v>1.25534155259256</v>
      </c>
      <c r="Z92" s="176" t="n">
        <v>11.4154363171988</v>
      </c>
      <c r="AA92" s="178" t="n">
        <v>0.537677336769948</v>
      </c>
      <c r="AB92" s="176" t="n">
        <v>18.7017865164077</v>
      </c>
      <c r="AC92" s="178" t="n">
        <v>4.71444387999658</v>
      </c>
      <c r="AD92" s="178" t="n">
        <v>2.0982241952112</v>
      </c>
      <c r="AE92" s="161"/>
    </row>
    <row r="93" customFormat="false" ht="14" hidden="false" customHeight="false" outlineLevel="0" collapsed="false">
      <c r="A93" s="156" t="s">
        <v>812</v>
      </c>
      <c r="B93" s="157" t="s">
        <v>217</v>
      </c>
      <c r="C93" s="157" t="n">
        <v>20</v>
      </c>
      <c r="D93" s="158" t="n">
        <v>65.4877668041071</v>
      </c>
      <c r="E93" s="176" t="n">
        <v>48.9644402251487</v>
      </c>
      <c r="F93" s="177" t="n">
        <v>164.228245166893</v>
      </c>
      <c r="G93" s="176" t="n">
        <v>58.650480949846</v>
      </c>
      <c r="H93" s="177" t="n">
        <v>307.786292051894</v>
      </c>
      <c r="I93" s="178" t="n">
        <v>6.10206376538086</v>
      </c>
      <c r="J93" s="178" t="n">
        <v>1.95655985848348</v>
      </c>
      <c r="K93" s="177" t="n">
        <v>720.474671251125</v>
      </c>
      <c r="L93" s="176" t="n">
        <v>18.9929082112538</v>
      </c>
      <c r="M93" s="176" t="n">
        <v>42.7802559232215</v>
      </c>
      <c r="N93" s="178" t="n">
        <v>6.19151903244349</v>
      </c>
      <c r="O93" s="176" t="n">
        <v>30.0897463404763</v>
      </c>
      <c r="P93" s="178" t="n">
        <v>6.87547094813898</v>
      </c>
      <c r="Q93" s="178" t="n">
        <v>1.50304260913629</v>
      </c>
      <c r="R93" s="178" t="n">
        <v>9.01782965884494</v>
      </c>
      <c r="S93" s="178" t="n">
        <v>1.56867110727199</v>
      </c>
      <c r="T93" s="176" t="n">
        <v>10.2623115399959</v>
      </c>
      <c r="U93" s="178" t="n">
        <v>1.78056359326151</v>
      </c>
      <c r="V93" s="178" t="n">
        <v>5.51008424262596</v>
      </c>
      <c r="W93" s="178" t="n">
        <v>0.940650501105198</v>
      </c>
      <c r="X93" s="178" t="n">
        <v>6.84188532358476</v>
      </c>
      <c r="Y93" s="178" t="n">
        <v>1.12135331915708</v>
      </c>
      <c r="Z93" s="178" t="n">
        <v>9.13361075130724</v>
      </c>
      <c r="AA93" s="178" t="n">
        <v>0.558614246695545</v>
      </c>
      <c r="AB93" s="176" t="n">
        <v>17.4401642225056</v>
      </c>
      <c r="AC93" s="178" t="n">
        <v>5.00474258264202</v>
      </c>
      <c r="AD93" s="178" t="n">
        <v>2.23170517162279</v>
      </c>
      <c r="AE93" s="161"/>
    </row>
    <row r="94" customFormat="false" ht="14" hidden="false" customHeight="false" outlineLevel="0" collapsed="false">
      <c r="A94" s="156" t="s">
        <v>813</v>
      </c>
      <c r="B94" s="157" t="s">
        <v>217</v>
      </c>
      <c r="C94" s="157" t="n">
        <v>20</v>
      </c>
      <c r="D94" s="158" t="n">
        <v>68.3330804127796</v>
      </c>
      <c r="E94" s="176" t="n">
        <v>41.3463911743173</v>
      </c>
      <c r="F94" s="177" t="n">
        <v>226.088779967629</v>
      </c>
      <c r="G94" s="176" t="n">
        <v>74.4274457847934</v>
      </c>
      <c r="H94" s="177" t="n">
        <v>309.091376848659</v>
      </c>
      <c r="I94" s="178" t="n">
        <v>7.1842448849662</v>
      </c>
      <c r="J94" s="178" t="n">
        <v>1.73881819019011</v>
      </c>
      <c r="K94" s="177" t="n">
        <v>752.477626502263</v>
      </c>
      <c r="L94" s="176" t="n">
        <v>24.2009354978085</v>
      </c>
      <c r="M94" s="176" t="n">
        <v>48.2452447750356</v>
      </c>
      <c r="N94" s="178" t="n">
        <v>7.24185104459053</v>
      </c>
      <c r="O94" s="176" t="n">
        <v>31.7055994634462</v>
      </c>
      <c r="P94" s="178" t="n">
        <v>9.0974311529354</v>
      </c>
      <c r="Q94" s="178" t="n">
        <v>1.6297080935596</v>
      </c>
      <c r="R94" s="176" t="n">
        <v>10.3835435468598</v>
      </c>
      <c r="S94" s="178" t="n">
        <v>1.8620746234839</v>
      </c>
      <c r="T94" s="176" t="n">
        <v>11.0441976710375</v>
      </c>
      <c r="U94" s="178" t="n">
        <v>2.66872789749285</v>
      </c>
      <c r="V94" s="178" t="n">
        <v>8.14762674998172</v>
      </c>
      <c r="W94" s="178" t="n">
        <v>1.14469170820902</v>
      </c>
      <c r="X94" s="178" t="n">
        <v>8.24280103879346</v>
      </c>
      <c r="Y94" s="178" t="n">
        <v>1.12964977521239</v>
      </c>
      <c r="Z94" s="176" t="n">
        <v>10.1409120700533</v>
      </c>
      <c r="AA94" s="178" t="n">
        <v>0.768076924596615</v>
      </c>
      <c r="AB94" s="176" t="n">
        <v>14.7244412876751</v>
      </c>
      <c r="AC94" s="178" t="n">
        <v>4.90526657476334</v>
      </c>
      <c r="AD94" s="178" t="n">
        <v>1.58466151738363</v>
      </c>
      <c r="AE94" s="161"/>
    </row>
    <row r="95" customFormat="false" ht="14" hidden="false" customHeight="false" outlineLevel="0" collapsed="false">
      <c r="A95" s="156" t="s">
        <v>814</v>
      </c>
      <c r="B95" s="157" t="s">
        <v>217</v>
      </c>
      <c r="C95" s="157" t="n">
        <v>20</v>
      </c>
      <c r="D95" s="158" t="n">
        <v>69.3223174378473</v>
      </c>
      <c r="E95" s="176" t="n">
        <v>40.338872215039</v>
      </c>
      <c r="F95" s="177" t="n">
        <v>454.667418455976</v>
      </c>
      <c r="G95" s="176" t="n">
        <v>74.6760614318088</v>
      </c>
      <c r="H95" s="177" t="n">
        <v>354.146327576087</v>
      </c>
      <c r="I95" s="178" t="n">
        <v>7.29226433799836</v>
      </c>
      <c r="J95" s="178" t="n">
        <v>1.73244311238827</v>
      </c>
      <c r="K95" s="177" t="n">
        <v>835.951088610466</v>
      </c>
      <c r="L95" s="176" t="n">
        <v>24.2634217943231</v>
      </c>
      <c r="M95" s="176" t="n">
        <v>45.0357058014049</v>
      </c>
      <c r="N95" s="178" t="n">
        <v>6.08384732631641</v>
      </c>
      <c r="O95" s="176" t="n">
        <v>34.8194174363017</v>
      </c>
      <c r="P95" s="176" t="n">
        <v>12.6537604241791</v>
      </c>
      <c r="Q95" s="178" t="n">
        <v>2.29252887851984</v>
      </c>
      <c r="R95" s="176" t="n">
        <v>10.8483063074525</v>
      </c>
      <c r="S95" s="178" t="n">
        <v>2.09431212677492</v>
      </c>
      <c r="T95" s="176" t="n">
        <v>12.966940167154</v>
      </c>
      <c r="U95" s="178" t="n">
        <v>2.71890554092184</v>
      </c>
      <c r="V95" s="178" t="n">
        <v>9.84607985871135</v>
      </c>
      <c r="W95" s="178" t="n">
        <v>1.67997888545141</v>
      </c>
      <c r="X95" s="178" t="n">
        <v>8.70857610890423</v>
      </c>
      <c r="Y95" s="178" t="n">
        <v>1.43319795295448</v>
      </c>
      <c r="Z95" s="176" t="n">
        <v>11.9563856464334</v>
      </c>
      <c r="AA95" s="178" t="n">
        <v>0.438720023518153</v>
      </c>
      <c r="AB95" s="176" t="n">
        <v>16.3328791916447</v>
      </c>
      <c r="AC95" s="178" t="n">
        <v>5.28459972296315</v>
      </c>
      <c r="AD95" s="178" t="n">
        <v>2.29265932864987</v>
      </c>
      <c r="AE95" s="161"/>
    </row>
    <row r="96" customFormat="false" ht="14" hidden="false" customHeight="false" outlineLevel="0" collapsed="false">
      <c r="A96" s="156" t="s">
        <v>815</v>
      </c>
      <c r="B96" s="157" t="s">
        <v>217</v>
      </c>
      <c r="C96" s="157" t="n">
        <v>20</v>
      </c>
      <c r="D96" s="158" t="n">
        <v>69.0331203768172</v>
      </c>
      <c r="E96" s="176" t="n">
        <v>45.3614899480561</v>
      </c>
      <c r="F96" s="177" t="n">
        <v>390.6929079561</v>
      </c>
      <c r="G96" s="176" t="n">
        <v>70.1622343169836</v>
      </c>
      <c r="H96" s="177" t="n">
        <v>358.924123468574</v>
      </c>
      <c r="I96" s="178" t="n">
        <v>8.00703600250944</v>
      </c>
      <c r="J96" s="178" t="n">
        <v>1.9640354647074</v>
      </c>
      <c r="K96" s="177" t="n">
        <v>796.006711118692</v>
      </c>
      <c r="L96" s="176" t="n">
        <v>21.9810414384914</v>
      </c>
      <c r="M96" s="176" t="n">
        <v>44.5919068937212</v>
      </c>
      <c r="N96" s="178" t="n">
        <v>6.61247172023061</v>
      </c>
      <c r="O96" s="176" t="n">
        <v>30.4973884989651</v>
      </c>
      <c r="P96" s="178" t="n">
        <v>9.64652070865185</v>
      </c>
      <c r="Q96" s="178" t="n">
        <v>2.03993576668502</v>
      </c>
      <c r="R96" s="176" t="n">
        <v>10.3744381676171</v>
      </c>
      <c r="S96" s="178" t="n">
        <v>1.61150527706086</v>
      </c>
      <c r="T96" s="176" t="n">
        <v>13.0884636626258</v>
      </c>
      <c r="U96" s="178" t="n">
        <v>2.39544944335394</v>
      </c>
      <c r="V96" s="178" t="n">
        <v>8.77956812349103</v>
      </c>
      <c r="W96" s="178" t="n">
        <v>1.07202051113689</v>
      </c>
      <c r="X96" s="178" t="n">
        <v>7.94354731003151</v>
      </c>
      <c r="Y96" s="178" t="n">
        <v>1.349342970338</v>
      </c>
      <c r="Z96" s="176" t="n">
        <v>12.2144535545011</v>
      </c>
      <c r="AA96" s="178" t="n">
        <v>0.792298781070701</v>
      </c>
      <c r="AB96" s="176" t="n">
        <v>15.3045984392483</v>
      </c>
      <c r="AC96" s="178" t="n">
        <v>5.84531902562649</v>
      </c>
      <c r="AD96" s="178" t="n">
        <v>1.97174805440431</v>
      </c>
      <c r="AE96" s="161"/>
    </row>
    <row r="97" customFormat="false" ht="14" hidden="false" customHeight="false" outlineLevel="0" collapsed="false">
      <c r="A97" s="156" t="s">
        <v>816</v>
      </c>
      <c r="B97" s="157" t="s">
        <v>217</v>
      </c>
      <c r="C97" s="157" t="n">
        <v>20</v>
      </c>
      <c r="D97" s="158" t="n">
        <v>68.904811272348</v>
      </c>
      <c r="E97" s="176" t="n">
        <v>53.9311241513857</v>
      </c>
      <c r="F97" s="177" t="n">
        <v>245.324333455485</v>
      </c>
      <c r="G97" s="176" t="n">
        <v>62.4677226656828</v>
      </c>
      <c r="H97" s="177" t="n">
        <v>269.32202090452</v>
      </c>
      <c r="I97" s="176" t="n">
        <v>10.6352590229535</v>
      </c>
      <c r="J97" s="178" t="n">
        <v>2.76851732893464</v>
      </c>
      <c r="K97" s="177" t="n">
        <v>706.312018467625</v>
      </c>
      <c r="L97" s="176" t="n">
        <v>27.6140686786995</v>
      </c>
      <c r="M97" s="176" t="n">
        <v>46.4065856908485</v>
      </c>
      <c r="N97" s="178" t="n">
        <v>18.8488527976553</v>
      </c>
      <c r="O97" s="176" t="n">
        <v>33.0310830441778</v>
      </c>
      <c r="P97" s="178" t="n">
        <v>8.82130813473797</v>
      </c>
      <c r="Q97" s="178" t="n">
        <v>2.17511933389433</v>
      </c>
      <c r="R97" s="176" t="n">
        <v>12.0323909897974</v>
      </c>
      <c r="S97" s="178" t="n">
        <v>1.99138965790196</v>
      </c>
      <c r="T97" s="176" t="n">
        <v>12.1038062397089</v>
      </c>
      <c r="U97" s="178" t="n">
        <v>2.83745407209284</v>
      </c>
      <c r="V97" s="178" t="n">
        <v>7.5595059706437</v>
      </c>
      <c r="W97" s="178" t="n">
        <v>1.11038494137814</v>
      </c>
      <c r="X97" s="178" t="n">
        <v>7.46675921139845</v>
      </c>
      <c r="Y97" s="178" t="n">
        <v>1.41474658444438</v>
      </c>
      <c r="Z97" s="178" t="n">
        <v>8.93929233034203</v>
      </c>
      <c r="AA97" s="178" t="n">
        <v>0.528728671361014</v>
      </c>
      <c r="AB97" s="176" t="n">
        <v>19.6794005018853</v>
      </c>
      <c r="AC97" s="178" t="n">
        <v>5.72118064558338</v>
      </c>
      <c r="AD97" s="178" t="n">
        <v>1.99075094100987</v>
      </c>
      <c r="AE97" s="161"/>
    </row>
    <row r="98" customFormat="false" ht="14" hidden="false" customHeight="false" outlineLevel="0" collapsed="false">
      <c r="A98" s="156" t="s">
        <v>817</v>
      </c>
      <c r="B98" s="157" t="s">
        <v>217</v>
      </c>
      <c r="C98" s="157" t="n">
        <v>20</v>
      </c>
      <c r="D98" s="158" t="n">
        <v>71.9622845371097</v>
      </c>
      <c r="E98" s="176" t="n">
        <v>44.8501492748987</v>
      </c>
      <c r="F98" s="177" t="n">
        <v>302.184045773143</v>
      </c>
      <c r="G98" s="176" t="n">
        <v>82.8204603904051</v>
      </c>
      <c r="H98" s="177" t="n">
        <v>317.257717778917</v>
      </c>
      <c r="I98" s="178" t="n">
        <v>6.07952626134654</v>
      </c>
      <c r="J98" s="178" t="n">
        <v>2.2727319977751</v>
      </c>
      <c r="K98" s="177" t="n">
        <v>775.233178324614</v>
      </c>
      <c r="L98" s="176" t="n">
        <v>27.4546806864552</v>
      </c>
      <c r="M98" s="176" t="n">
        <v>45.6443718628228</v>
      </c>
      <c r="N98" s="178" t="n">
        <v>6.87048900357788</v>
      </c>
      <c r="O98" s="176" t="n">
        <v>37.1141246097855</v>
      </c>
      <c r="P98" s="176" t="n">
        <v>11.3560791522966</v>
      </c>
      <c r="Q98" s="178" t="n">
        <v>2.00024091035793</v>
      </c>
      <c r="R98" s="176" t="n">
        <v>12.7715164486888</v>
      </c>
      <c r="S98" s="178" t="n">
        <v>1.80067731414823</v>
      </c>
      <c r="T98" s="176" t="n">
        <v>12.8629886929246</v>
      </c>
      <c r="U98" s="178" t="n">
        <v>3.38404125864555</v>
      </c>
      <c r="V98" s="178" t="n">
        <v>8.70658023846761</v>
      </c>
      <c r="W98" s="178" t="n">
        <v>1.35688239996604</v>
      </c>
      <c r="X98" s="178" t="n">
        <v>9.96207590265301</v>
      </c>
      <c r="Y98" s="178" t="n">
        <v>1.32915518476374</v>
      </c>
      <c r="Z98" s="178" t="n">
        <v>8.78668322045677</v>
      </c>
      <c r="AA98" s="178" t="n">
        <v>0.517577289145464</v>
      </c>
      <c r="AB98" s="176" t="n">
        <v>12.4160598295281</v>
      </c>
      <c r="AC98" s="178" t="n">
        <v>4.32032608448427</v>
      </c>
      <c r="AD98" s="178" t="n">
        <v>1.86596737193263</v>
      </c>
      <c r="AE98" s="161"/>
    </row>
    <row r="99" customFormat="false" ht="14" hidden="false" customHeight="false" outlineLevel="0" collapsed="false">
      <c r="A99" s="156" t="s">
        <v>818</v>
      </c>
      <c r="B99" s="157" t="s">
        <v>217</v>
      </c>
      <c r="C99" s="157" t="n">
        <v>20</v>
      </c>
      <c r="D99" s="158" t="n">
        <v>69.5594857159745</v>
      </c>
      <c r="E99" s="176" t="n">
        <v>36.6359915191393</v>
      </c>
      <c r="F99" s="177" t="n">
        <v>285.49264430984</v>
      </c>
      <c r="G99" s="176" t="n">
        <v>72.8860851924778</v>
      </c>
      <c r="H99" s="177" t="n">
        <v>335.610136814113</v>
      </c>
      <c r="I99" s="178" t="n">
        <v>6.50882303555483</v>
      </c>
      <c r="J99" s="178" t="n">
        <v>1.3416221091221</v>
      </c>
      <c r="K99" s="177" t="n">
        <v>738.894575867722</v>
      </c>
      <c r="L99" s="176" t="n">
        <v>24.6675842392067</v>
      </c>
      <c r="M99" s="176" t="n">
        <v>47.6259422585622</v>
      </c>
      <c r="N99" s="178" t="n">
        <v>6.89218411385515</v>
      </c>
      <c r="O99" s="176" t="n">
        <v>39.5765099641389</v>
      </c>
      <c r="P99" s="176" t="n">
        <v>10.707907224453</v>
      </c>
      <c r="Q99" s="178" t="n">
        <v>2.45182239419622</v>
      </c>
      <c r="R99" s="176" t="n">
        <v>11.5266258988652</v>
      </c>
      <c r="S99" s="178" t="n">
        <v>1.95800594824809</v>
      </c>
      <c r="T99" s="176" t="n">
        <v>13.5564522206483</v>
      </c>
      <c r="U99" s="178" t="n">
        <v>2.88873494924633</v>
      </c>
      <c r="V99" s="178" t="n">
        <v>7.64172377725246</v>
      </c>
      <c r="W99" s="178" t="n">
        <v>1.49271921624933</v>
      </c>
      <c r="X99" s="178" t="n">
        <v>8.70859366765823</v>
      </c>
      <c r="Y99" s="178" t="n">
        <v>1.45888537935921</v>
      </c>
      <c r="Z99" s="176" t="n">
        <v>10.8676887428736</v>
      </c>
      <c r="AA99" s="178" t="n">
        <v>0.412174119873783</v>
      </c>
      <c r="AB99" s="176" t="n">
        <v>12.5471051071013</v>
      </c>
      <c r="AC99" s="178" t="n">
        <v>4.90456126247647</v>
      </c>
      <c r="AD99" s="178" t="n">
        <v>1.58237837687987</v>
      </c>
      <c r="AE99" s="161"/>
    </row>
    <row r="100" customFormat="false" ht="14" hidden="false" customHeight="false" outlineLevel="0" collapsed="false">
      <c r="A100" s="156" t="s">
        <v>819</v>
      </c>
      <c r="B100" s="157" t="s">
        <v>217</v>
      </c>
      <c r="C100" s="157" t="n">
        <v>20</v>
      </c>
      <c r="D100" s="158" t="n">
        <v>68.6970431326637</v>
      </c>
      <c r="E100" s="176" t="n">
        <v>44.1059967914703</v>
      </c>
      <c r="F100" s="177" t="n">
        <v>286.326536460445</v>
      </c>
      <c r="G100" s="176" t="n">
        <v>81.6615246253721</v>
      </c>
      <c r="H100" s="177" t="n">
        <v>370.325308352634</v>
      </c>
      <c r="I100" s="178" t="n">
        <v>5.77067951607769</v>
      </c>
      <c r="J100" s="178" t="n">
        <v>1.79074076392227</v>
      </c>
      <c r="K100" s="177" t="n">
        <v>835.249705699278</v>
      </c>
      <c r="L100" s="176" t="n">
        <v>25.3221206351742</v>
      </c>
      <c r="M100" s="176" t="n">
        <v>48.7939609156086</v>
      </c>
      <c r="N100" s="178" t="n">
        <v>8.3466587765259</v>
      </c>
      <c r="O100" s="176" t="n">
        <v>36.0909808383795</v>
      </c>
      <c r="P100" s="176" t="n">
        <v>10.799856565439</v>
      </c>
      <c r="Q100" s="178" t="n">
        <v>2.44332025811912</v>
      </c>
      <c r="R100" s="176" t="n">
        <v>12.6662377869048</v>
      </c>
      <c r="S100" s="178" t="n">
        <v>2.00924298130223</v>
      </c>
      <c r="T100" s="176" t="n">
        <v>12.4521170077797</v>
      </c>
      <c r="U100" s="178" t="n">
        <v>2.9601024593324</v>
      </c>
      <c r="V100" s="178" t="n">
        <v>9.3918336714642</v>
      </c>
      <c r="W100" s="178" t="n">
        <v>1.55589374719021</v>
      </c>
      <c r="X100" s="178" t="n">
        <v>9.88075475438016</v>
      </c>
      <c r="Y100" s="178" t="n">
        <v>1.41709381273022</v>
      </c>
      <c r="Z100" s="176" t="n">
        <v>12.7128015392302</v>
      </c>
      <c r="AA100" s="178" t="n">
        <v>0.663025942232252</v>
      </c>
      <c r="AB100" s="176" t="n">
        <v>16.03809982451</v>
      </c>
      <c r="AC100" s="178" t="n">
        <v>5.59072362586405</v>
      </c>
      <c r="AD100" s="178" t="n">
        <v>1.84695018911016</v>
      </c>
      <c r="AE100" s="161"/>
    </row>
    <row r="101" customFormat="false" ht="14" hidden="false" customHeight="false" outlineLevel="0" collapsed="false">
      <c r="A101" s="156" t="s">
        <v>820</v>
      </c>
      <c r="B101" s="157" t="s">
        <v>217</v>
      </c>
      <c r="C101" s="157" t="n">
        <v>20</v>
      </c>
      <c r="D101" s="158" t="n">
        <v>69.0734214817693</v>
      </c>
      <c r="E101" s="176" t="n">
        <v>49.5372990491737</v>
      </c>
      <c r="F101" s="177" t="n">
        <v>256.480702665443</v>
      </c>
      <c r="G101" s="176" t="n">
        <v>88.5624581836456</v>
      </c>
      <c r="H101" s="177" t="n">
        <v>392.430762867307</v>
      </c>
      <c r="I101" s="178" t="n">
        <v>6.11964456372994</v>
      </c>
      <c r="J101" s="178" t="n">
        <v>1.5798194928548</v>
      </c>
      <c r="K101" s="177" t="n">
        <v>756.889123002935</v>
      </c>
      <c r="L101" s="176" t="n">
        <v>28.6046900000374</v>
      </c>
      <c r="M101" s="176" t="n">
        <v>50.3957140570649</v>
      </c>
      <c r="N101" s="178" t="n">
        <v>8.09008265704303</v>
      </c>
      <c r="O101" s="176" t="n">
        <v>40.2504273651304</v>
      </c>
      <c r="P101" s="176" t="n">
        <v>12.5819000054108</v>
      </c>
      <c r="Q101" s="178" t="n">
        <v>2.12371516570815</v>
      </c>
      <c r="R101" s="176" t="n">
        <v>13.9012977861019</v>
      </c>
      <c r="S101" s="178" t="n">
        <v>2.20816348330698</v>
      </c>
      <c r="T101" s="176" t="n">
        <v>13.7246380956207</v>
      </c>
      <c r="U101" s="178" t="n">
        <v>3.50241071693005</v>
      </c>
      <c r="V101" s="176" t="n">
        <v>10.5150372587957</v>
      </c>
      <c r="W101" s="178" t="n">
        <v>1.88488173115869</v>
      </c>
      <c r="X101" s="178" t="n">
        <v>9.56875452029198</v>
      </c>
      <c r="Y101" s="178" t="n">
        <v>1.19676868293046</v>
      </c>
      <c r="Z101" s="176" t="n">
        <v>12.7019281005875</v>
      </c>
      <c r="AA101" s="178" t="n">
        <v>0.609068219014059</v>
      </c>
      <c r="AB101" s="176" t="n">
        <v>14.7252155591583</v>
      </c>
      <c r="AC101" s="178" t="n">
        <v>5.85624762168162</v>
      </c>
      <c r="AD101" s="178" t="n">
        <v>2.14397237499795</v>
      </c>
      <c r="AE101" s="161"/>
    </row>
    <row r="102" customFormat="false" ht="14" hidden="false" customHeight="false" outlineLevel="0" collapsed="false">
      <c r="A102" s="156" t="s">
        <v>821</v>
      </c>
      <c r="B102" s="157" t="s">
        <v>217</v>
      </c>
      <c r="C102" s="157" t="n">
        <v>20</v>
      </c>
      <c r="D102" s="158" t="n">
        <v>68.7962956307823</v>
      </c>
      <c r="E102" s="176" t="n">
        <v>35.070604005993</v>
      </c>
      <c r="F102" s="177" t="n">
        <v>277.89423266882</v>
      </c>
      <c r="G102" s="176" t="n">
        <v>70.2246893154181</v>
      </c>
      <c r="H102" s="177" t="n">
        <v>311.191873398941</v>
      </c>
      <c r="I102" s="178" t="n">
        <v>5.74531285263373</v>
      </c>
      <c r="J102" s="178" t="n">
        <v>1.78450164866153</v>
      </c>
      <c r="K102" s="177" t="n">
        <v>723.57278449239</v>
      </c>
      <c r="L102" s="176" t="n">
        <v>23.6588094875546</v>
      </c>
      <c r="M102" s="176" t="n">
        <v>41.4850517425375</v>
      </c>
      <c r="N102" s="178" t="n">
        <v>6.60454840353148</v>
      </c>
      <c r="O102" s="176" t="n">
        <v>34.3808527151299</v>
      </c>
      <c r="P102" s="178" t="n">
        <v>8.12523613329656</v>
      </c>
      <c r="Q102" s="178" t="n">
        <v>2.50900675112466</v>
      </c>
      <c r="R102" s="176" t="n">
        <v>10.8987524985805</v>
      </c>
      <c r="S102" s="178" t="n">
        <v>2.15583473441748</v>
      </c>
      <c r="T102" s="176" t="n">
        <v>10.5425260093211</v>
      </c>
      <c r="U102" s="178" t="n">
        <v>2.49091877410887</v>
      </c>
      <c r="V102" s="178" t="n">
        <v>8.44367348883791</v>
      </c>
      <c r="W102" s="178" t="n">
        <v>1.21290260313097</v>
      </c>
      <c r="X102" s="178" t="n">
        <v>7.64515358253374</v>
      </c>
      <c r="Y102" s="178" t="n">
        <v>1.25187235444544</v>
      </c>
      <c r="Z102" s="178" t="n">
        <v>9.72125012352396</v>
      </c>
      <c r="AA102" s="178" t="n">
        <v>0.521483785689285</v>
      </c>
      <c r="AB102" s="176" t="n">
        <v>13.5705964081013</v>
      </c>
      <c r="AC102" s="178" t="n">
        <v>4.38836691184181</v>
      </c>
      <c r="AD102" s="178" t="n">
        <v>1.94255929360876</v>
      </c>
      <c r="AE102" s="161"/>
    </row>
    <row r="103" customFormat="false" ht="14" hidden="false" customHeight="false" outlineLevel="0" collapsed="false">
      <c r="A103" s="156" t="s">
        <v>822</v>
      </c>
      <c r="B103" s="157" t="s">
        <v>217</v>
      </c>
      <c r="C103" s="157" t="n">
        <v>14</v>
      </c>
      <c r="D103" s="158" t="n">
        <v>67.2315632422906</v>
      </c>
      <c r="E103" s="176" t="n">
        <v>32.8679085161152</v>
      </c>
      <c r="F103" s="177" t="n">
        <v>241.643072889967</v>
      </c>
      <c r="G103" s="176" t="n">
        <v>56.7248574191752</v>
      </c>
      <c r="H103" s="177" t="n">
        <v>263.284759800212</v>
      </c>
      <c r="I103" s="178" t="n">
        <v>4.92811454993834</v>
      </c>
      <c r="J103" s="178" t="n">
        <v>1.40112357465209</v>
      </c>
      <c r="K103" s="177" t="n">
        <v>1034.57511091571</v>
      </c>
      <c r="L103" s="176" t="n">
        <v>15.9177060231823</v>
      </c>
      <c r="M103" s="176" t="n">
        <v>33.3367147096775</v>
      </c>
      <c r="N103" s="178" t="n">
        <v>5.30762125636542</v>
      </c>
      <c r="O103" s="176" t="n">
        <v>30.4141436222837</v>
      </c>
      <c r="P103" s="178" t="n">
        <v>4.71679828882682</v>
      </c>
      <c r="Q103" s="178" t="n">
        <v>1.69775347027975</v>
      </c>
      <c r="R103" s="178" t="n">
        <v>8.55883076231624</v>
      </c>
      <c r="S103" s="178" t="n">
        <v>1.16357616232946</v>
      </c>
      <c r="T103" s="176" t="n">
        <v>21.7099130625918</v>
      </c>
      <c r="U103" s="178" t="n">
        <v>2.14455496791447</v>
      </c>
      <c r="V103" s="178" t="n">
        <v>8.13011676338133</v>
      </c>
      <c r="W103" s="178" t="n">
        <v>0.587828450214782</v>
      </c>
      <c r="X103" s="178" t="n">
        <v>6.06765467098277</v>
      </c>
      <c r="Y103" s="178" t="n">
        <v>0.791179608067018</v>
      </c>
      <c r="Z103" s="178" t="n">
        <v>7.59076676692898</v>
      </c>
      <c r="AA103" s="178" t="n">
        <v>0.861325620732334</v>
      </c>
      <c r="AB103" s="176" t="n">
        <v>13.4770372847374</v>
      </c>
      <c r="AC103" s="178" t="n">
        <v>5.04705255373735</v>
      </c>
      <c r="AD103" s="178" t="n">
        <v>1.65498929168464</v>
      </c>
      <c r="AE103" s="161"/>
    </row>
    <row r="104" customFormat="false" ht="14" hidden="false" customHeight="false" outlineLevel="0" collapsed="false">
      <c r="A104" s="156" t="s">
        <v>823</v>
      </c>
      <c r="B104" s="157" t="s">
        <v>217</v>
      </c>
      <c r="C104" s="157" t="n">
        <v>14</v>
      </c>
      <c r="D104" s="158" t="n">
        <v>68.5317284686063</v>
      </c>
      <c r="E104" s="176" t="n">
        <v>38.721376129052</v>
      </c>
      <c r="F104" s="177" t="n">
        <v>259.45545417674</v>
      </c>
      <c r="G104" s="176" t="n">
        <v>86.9926661430876</v>
      </c>
      <c r="H104" s="177" t="n">
        <v>354.724849240099</v>
      </c>
      <c r="I104" s="178" t="n">
        <v>6.16769069746268</v>
      </c>
      <c r="J104" s="178" t="n">
        <v>1.5123497132233</v>
      </c>
      <c r="K104" s="177" t="n">
        <v>838.203127525628</v>
      </c>
      <c r="L104" s="176" t="n">
        <v>21.5063560159136</v>
      </c>
      <c r="M104" s="176" t="n">
        <v>49.0301375016635</v>
      </c>
      <c r="N104" s="178" t="n">
        <v>7.37222507225828</v>
      </c>
      <c r="O104" s="176" t="n">
        <v>38.2652361378397</v>
      </c>
      <c r="P104" s="176" t="n">
        <v>10.1734804338781</v>
      </c>
      <c r="Q104" s="178" t="n">
        <v>2.41431968879553</v>
      </c>
      <c r="R104" s="176" t="n">
        <v>13.3368956684249</v>
      </c>
      <c r="S104" s="178" t="n">
        <v>2.29113917236376</v>
      </c>
      <c r="T104" s="176" t="n">
        <v>14.1970255378905</v>
      </c>
      <c r="U104" s="178" t="n">
        <v>3.51262771213308</v>
      </c>
      <c r="V104" s="176" t="n">
        <v>10.7803395185846</v>
      </c>
      <c r="W104" s="178" t="n">
        <v>1.42265281465702</v>
      </c>
      <c r="X104" s="178" t="n">
        <v>8.08006910436076</v>
      </c>
      <c r="Y104" s="178" t="n">
        <v>1.76401142600253</v>
      </c>
      <c r="Z104" s="176" t="n">
        <v>11.9005217004514</v>
      </c>
      <c r="AA104" s="178" t="n">
        <v>0.839347772817284</v>
      </c>
      <c r="AB104" s="176" t="n">
        <v>14.4835018593973</v>
      </c>
      <c r="AC104" s="178" t="n">
        <v>4.88042529078849</v>
      </c>
      <c r="AD104" s="178" t="n">
        <v>2.10618899604413</v>
      </c>
      <c r="AE104" s="161"/>
    </row>
    <row r="105" customFormat="false" ht="14" hidden="false" customHeight="false" outlineLevel="0" collapsed="false">
      <c r="A105" s="156" t="s">
        <v>824</v>
      </c>
      <c r="B105" s="157" t="s">
        <v>217</v>
      </c>
      <c r="C105" s="157" t="n">
        <v>14</v>
      </c>
      <c r="D105" s="158" t="n">
        <v>67.9648236610389</v>
      </c>
      <c r="E105" s="176" t="n">
        <v>39.2250808276287</v>
      </c>
      <c r="F105" s="177" t="n">
        <v>219.237615866041</v>
      </c>
      <c r="G105" s="176" t="n">
        <v>66.299757309012</v>
      </c>
      <c r="H105" s="177" t="n">
        <v>257.771003857575</v>
      </c>
      <c r="I105" s="178" t="n">
        <v>6.06250872467394</v>
      </c>
      <c r="J105" s="178" t="n">
        <v>1.34927629922776</v>
      </c>
      <c r="K105" s="177" t="n">
        <v>654.821351901902</v>
      </c>
      <c r="L105" s="176" t="n">
        <v>18.3076988266079</v>
      </c>
      <c r="M105" s="176" t="n">
        <v>38.3784112941265</v>
      </c>
      <c r="N105" s="178" t="n">
        <v>6.0916377254951</v>
      </c>
      <c r="O105" s="176" t="n">
        <v>31.8257165288365</v>
      </c>
      <c r="P105" s="178" t="n">
        <v>7.84840913841812</v>
      </c>
      <c r="Q105" s="178" t="n">
        <v>2.04047837680184</v>
      </c>
      <c r="R105" s="178" t="n">
        <v>9.29569236995305</v>
      </c>
      <c r="S105" s="178" t="n">
        <v>1.63864189902949</v>
      </c>
      <c r="T105" s="176" t="n">
        <v>11.5502669596338</v>
      </c>
      <c r="U105" s="178" t="n">
        <v>2.00123821438748</v>
      </c>
      <c r="V105" s="178" t="n">
        <v>8.61309316537346</v>
      </c>
      <c r="W105" s="178" t="n">
        <v>1.05198697567261</v>
      </c>
      <c r="X105" s="178" t="n">
        <v>7.30159475419524</v>
      </c>
      <c r="Y105" s="178" t="n">
        <v>0.945407850409231</v>
      </c>
      <c r="Z105" s="178" t="n">
        <v>9.31433349389167</v>
      </c>
      <c r="AA105" s="178" t="n">
        <v>0.515825177479674</v>
      </c>
      <c r="AB105" s="176" t="n">
        <v>23.5820908515524</v>
      </c>
      <c r="AC105" s="178" t="n">
        <v>4.24512089682859</v>
      </c>
      <c r="AD105" s="178" t="n">
        <v>1.25837845373042</v>
      </c>
      <c r="AE105" s="161"/>
    </row>
    <row r="106" customFormat="false" ht="14" hidden="false" customHeight="false" outlineLevel="0" collapsed="false">
      <c r="A106" s="156" t="s">
        <v>825</v>
      </c>
      <c r="B106" s="157" t="s">
        <v>217</v>
      </c>
      <c r="C106" s="157" t="n">
        <v>14</v>
      </c>
      <c r="D106" s="158" t="n">
        <v>69.3655280090733</v>
      </c>
      <c r="E106" s="176" t="n">
        <v>29.569061842062</v>
      </c>
      <c r="F106" s="177" t="n">
        <v>261.270432805406</v>
      </c>
      <c r="G106" s="176" t="n">
        <v>70.1725795757125</v>
      </c>
      <c r="H106" s="177" t="n">
        <v>383.301851097989</v>
      </c>
      <c r="I106" s="178" t="n">
        <v>8.918185865644</v>
      </c>
      <c r="J106" s="178" t="n">
        <v>1.24627011972877</v>
      </c>
      <c r="K106" s="177" t="n">
        <v>734.469598956517</v>
      </c>
      <c r="L106" s="176" t="n">
        <v>22.3349884187918</v>
      </c>
      <c r="M106" s="176" t="n">
        <v>53.711153016054</v>
      </c>
      <c r="N106" s="178" t="n">
        <v>6.31618983637772</v>
      </c>
      <c r="O106" s="176" t="n">
        <v>38.9062168587691</v>
      </c>
      <c r="P106" s="176" t="n">
        <v>10.4986910165164</v>
      </c>
      <c r="Q106" s="178" t="n">
        <v>2.76202257411988</v>
      </c>
      <c r="R106" s="176" t="n">
        <v>14.9934246462744</v>
      </c>
      <c r="S106" s="178" t="n">
        <v>1.95863802672058</v>
      </c>
      <c r="T106" s="176" t="n">
        <v>18.3647742289085</v>
      </c>
      <c r="U106" s="178" t="n">
        <v>2.92860715402952</v>
      </c>
      <c r="V106" s="178" t="n">
        <v>9.87379578012102</v>
      </c>
      <c r="W106" s="178" t="n">
        <v>1.26212680984132</v>
      </c>
      <c r="X106" s="178" t="n">
        <v>7.09093250136629</v>
      </c>
      <c r="Y106" s="178" t="n">
        <v>1.23745312162196</v>
      </c>
      <c r="Z106" s="176" t="n">
        <v>11.8815743342898</v>
      </c>
      <c r="AA106" s="178" t="n">
        <v>1.21424519902308</v>
      </c>
      <c r="AB106" s="176" t="n">
        <v>16.1327021119208</v>
      </c>
      <c r="AC106" s="178" t="n">
        <v>7.17444460032207</v>
      </c>
      <c r="AD106" s="178" t="n">
        <v>2.02239696924362</v>
      </c>
      <c r="AE106" s="161"/>
    </row>
    <row r="107" customFormat="false" ht="14" hidden="false" customHeight="false" outlineLevel="0" collapsed="false">
      <c r="A107" s="156" t="s">
        <v>826</v>
      </c>
      <c r="B107" s="157" t="s">
        <v>217</v>
      </c>
      <c r="C107" s="157" t="n">
        <v>14</v>
      </c>
      <c r="D107" s="158" t="n">
        <v>67.3526803665044</v>
      </c>
      <c r="E107" s="176" t="n">
        <v>34.3353315959326</v>
      </c>
      <c r="F107" s="177" t="n">
        <v>229.816555885123</v>
      </c>
      <c r="G107" s="176" t="n">
        <v>71.36095231249</v>
      </c>
      <c r="H107" s="177" t="n">
        <v>396.339930250639</v>
      </c>
      <c r="I107" s="178" t="n">
        <v>7.77809183624794</v>
      </c>
      <c r="J107" s="178" t="n">
        <v>1.21744883862414</v>
      </c>
      <c r="K107" s="177" t="n">
        <v>694.740982193265</v>
      </c>
      <c r="L107" s="176" t="n">
        <v>17.0311693572567</v>
      </c>
      <c r="M107" s="176" t="n">
        <v>39.3003089917349</v>
      </c>
      <c r="N107" s="178" t="n">
        <v>6.26512375499408</v>
      </c>
      <c r="O107" s="176" t="n">
        <v>28.3594276151874</v>
      </c>
      <c r="P107" s="178" t="n">
        <v>7.53280997858746</v>
      </c>
      <c r="Q107" s="178" t="n">
        <v>2.06172660517243</v>
      </c>
      <c r="R107" s="178" t="n">
        <v>8.32118594754792</v>
      </c>
      <c r="S107" s="178" t="n">
        <v>1.24366190106328</v>
      </c>
      <c r="T107" s="178" t="n">
        <v>9.12170615607911</v>
      </c>
      <c r="U107" s="178" t="n">
        <v>3.06361921941946</v>
      </c>
      <c r="V107" s="178" t="n">
        <v>7.64172457975239</v>
      </c>
      <c r="W107" s="178" t="n">
        <v>1.13590041645291</v>
      </c>
      <c r="X107" s="178" t="n">
        <v>7.29944786754527</v>
      </c>
      <c r="Y107" s="178" t="n">
        <v>0.708698783893955</v>
      </c>
      <c r="Z107" s="176" t="n">
        <v>10.311292101666</v>
      </c>
      <c r="AA107" s="178" t="n">
        <v>0.389133178932111</v>
      </c>
      <c r="AB107" s="176" t="n">
        <v>12.9097478051447</v>
      </c>
      <c r="AC107" s="178" t="n">
        <v>6.80024397115207</v>
      </c>
      <c r="AD107" s="178" t="n">
        <v>2.1556855697718</v>
      </c>
      <c r="AE107" s="161"/>
    </row>
    <row r="108" customFormat="false" ht="14" hidden="false" customHeight="false" outlineLevel="0" collapsed="false">
      <c r="A108" s="156" t="s">
        <v>827</v>
      </c>
      <c r="B108" s="157" t="s">
        <v>217</v>
      </c>
      <c r="C108" s="157" t="n">
        <v>14</v>
      </c>
      <c r="D108" s="158" t="n">
        <v>67.5908012769193</v>
      </c>
      <c r="E108" s="176" t="n">
        <v>42.6669157950721</v>
      </c>
      <c r="F108" s="177" t="n">
        <v>224.979617059266</v>
      </c>
      <c r="G108" s="176" t="n">
        <v>74.6879023063128</v>
      </c>
      <c r="H108" s="177" t="n">
        <v>312.192433220736</v>
      </c>
      <c r="I108" s="178" t="n">
        <v>5.53117030467955</v>
      </c>
      <c r="J108" s="178" t="n">
        <v>2.02800913756987</v>
      </c>
      <c r="K108" s="177" t="n">
        <v>729.731820747657</v>
      </c>
      <c r="L108" s="176" t="n">
        <v>19.810123342451</v>
      </c>
      <c r="M108" s="176" t="n">
        <v>41.7429164182531</v>
      </c>
      <c r="N108" s="178" t="n">
        <v>7.55567217391403</v>
      </c>
      <c r="O108" s="176" t="n">
        <v>31.7515255679847</v>
      </c>
      <c r="P108" s="176" t="n">
        <v>10.3925090195384</v>
      </c>
      <c r="Q108" s="178" t="n">
        <v>1.74749779381004</v>
      </c>
      <c r="R108" s="176" t="n">
        <v>10.2631421802249</v>
      </c>
      <c r="S108" s="178" t="n">
        <v>2.12825974176861</v>
      </c>
      <c r="T108" s="176" t="n">
        <v>10.0593623241099</v>
      </c>
      <c r="U108" s="178" t="n">
        <v>2.12314128968483</v>
      </c>
      <c r="V108" s="178" t="n">
        <v>7.45559553222905</v>
      </c>
      <c r="W108" s="178" t="n">
        <v>1.60843474314546</v>
      </c>
      <c r="X108" s="178" t="n">
        <v>7.33615385683816</v>
      </c>
      <c r="Y108" s="178" t="n">
        <v>1.19881617837302</v>
      </c>
      <c r="Z108" s="176" t="n">
        <v>10.5921660751738</v>
      </c>
      <c r="AA108" s="178" t="n">
        <v>0.263091588472271</v>
      </c>
      <c r="AB108" s="176" t="n">
        <v>13.2743989707689</v>
      </c>
      <c r="AC108" s="178" t="n">
        <v>5.18329366281439</v>
      </c>
      <c r="AD108" s="178" t="n">
        <v>1.11923276713844</v>
      </c>
      <c r="AE108" s="161"/>
    </row>
    <row r="109" customFormat="false" ht="14" hidden="false" customHeight="false" outlineLevel="0" collapsed="false">
      <c r="A109" s="156" t="s">
        <v>828</v>
      </c>
      <c r="B109" s="157" t="s">
        <v>217</v>
      </c>
      <c r="C109" s="157" t="n">
        <v>14</v>
      </c>
      <c r="D109" s="158" t="n">
        <v>68.0544485604427</v>
      </c>
      <c r="E109" s="176" t="n">
        <v>35.1006648190048</v>
      </c>
      <c r="F109" s="177" t="n">
        <v>224.701037594747</v>
      </c>
      <c r="G109" s="176" t="n">
        <v>69.2855251662665</v>
      </c>
      <c r="H109" s="177" t="n">
        <v>333.553629950419</v>
      </c>
      <c r="I109" s="178" t="n">
        <v>5.77292758562921</v>
      </c>
      <c r="J109" s="178" t="n">
        <v>1.43813366454446</v>
      </c>
      <c r="K109" s="177" t="n">
        <v>681.670532573128</v>
      </c>
      <c r="L109" s="176" t="n">
        <v>33.3681069384241</v>
      </c>
      <c r="M109" s="176" t="n">
        <v>37.9462330772447</v>
      </c>
      <c r="N109" s="178" t="n">
        <v>6.25377987363815</v>
      </c>
      <c r="O109" s="176" t="n">
        <v>32.5239383479509</v>
      </c>
      <c r="P109" s="176" t="n">
        <v>16.6297770354998</v>
      </c>
      <c r="Q109" s="178" t="n">
        <v>1.75224971058012</v>
      </c>
      <c r="R109" s="178" t="n">
        <v>8.63215881661439</v>
      </c>
      <c r="S109" s="178" t="n">
        <v>1.87071544333584</v>
      </c>
      <c r="T109" s="176" t="n">
        <v>13.3710245179443</v>
      </c>
      <c r="U109" s="178" t="n">
        <v>3.44618419408956</v>
      </c>
      <c r="V109" s="176" t="n">
        <v>11.6069410631413</v>
      </c>
      <c r="W109" s="178" t="n">
        <v>1.16202847616991</v>
      </c>
      <c r="X109" s="178" t="n">
        <v>8.3491039014154</v>
      </c>
      <c r="Y109" s="178" t="n">
        <v>2.22547527828586</v>
      </c>
      <c r="Z109" s="178" t="n">
        <v>7.95528685155125</v>
      </c>
      <c r="AA109" s="178" t="n">
        <v>0.355945123541015</v>
      </c>
      <c r="AB109" s="176" t="n">
        <v>13.1075002425958</v>
      </c>
      <c r="AC109" s="178" t="n">
        <v>4.62174925028356</v>
      </c>
      <c r="AD109" s="178" t="n">
        <v>1.86313267276973</v>
      </c>
      <c r="AE109" s="161"/>
    </row>
    <row r="110" customFormat="false" ht="14" hidden="false" customHeight="false" outlineLevel="0" collapsed="false">
      <c r="A110" s="156" t="s">
        <v>829</v>
      </c>
      <c r="B110" s="157" t="s">
        <v>217</v>
      </c>
      <c r="C110" s="157" t="n">
        <v>14</v>
      </c>
      <c r="D110" s="158" t="n">
        <v>68.2007172904736</v>
      </c>
      <c r="E110" s="176" t="n">
        <v>36.8834418778768</v>
      </c>
      <c r="F110" s="177" t="n">
        <v>274.394349540568</v>
      </c>
      <c r="G110" s="176" t="n">
        <v>79.6488932625691</v>
      </c>
      <c r="H110" s="177" t="n">
        <v>330.779202308571</v>
      </c>
      <c r="I110" s="178" t="n">
        <v>5.73986545839226</v>
      </c>
      <c r="J110" s="178" t="n">
        <v>1.821138604738</v>
      </c>
      <c r="K110" s="177" t="n">
        <v>774.650887981536</v>
      </c>
      <c r="L110" s="176" t="n">
        <v>22.8326234953328</v>
      </c>
      <c r="M110" s="176" t="n">
        <v>42.5969302559865</v>
      </c>
      <c r="N110" s="178" t="n">
        <v>6.80484458916085</v>
      </c>
      <c r="O110" s="176" t="n">
        <v>36.3310289124759</v>
      </c>
      <c r="P110" s="178" t="n">
        <v>9.40963000674243</v>
      </c>
      <c r="Q110" s="178" t="n">
        <v>1.85679947929165</v>
      </c>
      <c r="R110" s="176" t="n">
        <v>11.8778955469408</v>
      </c>
      <c r="S110" s="178" t="n">
        <v>1.57157548152808</v>
      </c>
      <c r="T110" s="176" t="n">
        <v>11.0632233084151</v>
      </c>
      <c r="U110" s="178" t="n">
        <v>2.77220111248899</v>
      </c>
      <c r="V110" s="176" t="n">
        <v>11.8193125246797</v>
      </c>
      <c r="W110" s="178" t="n">
        <v>1.58793753828898</v>
      </c>
      <c r="X110" s="178" t="n">
        <v>7.01893593519467</v>
      </c>
      <c r="Y110" s="178" t="n">
        <v>1.31999260425336</v>
      </c>
      <c r="Z110" s="176" t="n">
        <v>11.0911761431002</v>
      </c>
      <c r="AA110" s="178" t="n">
        <v>0.200701046318571</v>
      </c>
      <c r="AB110" s="176" t="n">
        <v>11.2587739732436</v>
      </c>
      <c r="AC110" s="178" t="n">
        <v>4.17252829484821</v>
      </c>
      <c r="AD110" s="178" t="n">
        <v>1.41635493642848</v>
      </c>
      <c r="AE110" s="161"/>
    </row>
    <row r="111" customFormat="false" ht="14" hidden="false" customHeight="false" outlineLevel="0" collapsed="false">
      <c r="A111" s="156" t="s">
        <v>830</v>
      </c>
      <c r="B111" s="157" t="s">
        <v>217</v>
      </c>
      <c r="C111" s="157" t="n">
        <v>14</v>
      </c>
      <c r="D111" s="158" t="n">
        <v>68.0518560238069</v>
      </c>
      <c r="E111" s="176" t="n">
        <v>35.990250103887</v>
      </c>
      <c r="F111" s="177" t="n">
        <v>316.352690439397</v>
      </c>
      <c r="G111" s="176" t="n">
        <v>77.3821383305504</v>
      </c>
      <c r="H111" s="177" t="n">
        <v>365.39562360934</v>
      </c>
      <c r="I111" s="178" t="n">
        <v>6.91651552605722</v>
      </c>
      <c r="J111" s="178" t="n">
        <v>2.09588325571107</v>
      </c>
      <c r="K111" s="177" t="n">
        <v>788.382495852611</v>
      </c>
      <c r="L111" s="176" t="n">
        <v>20.5276793254659</v>
      </c>
      <c r="M111" s="176" t="n">
        <v>41.1143274387724</v>
      </c>
      <c r="N111" s="178" t="n">
        <v>7.21173438984785</v>
      </c>
      <c r="O111" s="176" t="n">
        <v>34.7975730845921</v>
      </c>
      <c r="P111" s="178" t="n">
        <v>8.41316102088179</v>
      </c>
      <c r="Q111" s="178" t="n">
        <v>1.13237091545166</v>
      </c>
      <c r="R111" s="176" t="n">
        <v>11.0313894168811</v>
      </c>
      <c r="S111" s="178" t="n">
        <v>2.2946990063766</v>
      </c>
      <c r="T111" s="176" t="n">
        <v>13.21743890756</v>
      </c>
      <c r="U111" s="178" t="n">
        <v>3.47925191681948</v>
      </c>
      <c r="V111" s="176" t="n">
        <v>10.2543058845121</v>
      </c>
      <c r="W111" s="178" t="n">
        <v>1.62547013868126</v>
      </c>
      <c r="X111" s="178" t="n">
        <v>8.60421365046138</v>
      </c>
      <c r="Y111" s="178" t="n">
        <v>1.61504126142152</v>
      </c>
      <c r="Z111" s="176" t="n">
        <v>14.0631242933994</v>
      </c>
      <c r="AA111" s="178" t="n">
        <v>0.739168190407632</v>
      </c>
      <c r="AB111" s="176" t="n">
        <v>14.2800392482813</v>
      </c>
      <c r="AC111" s="178" t="n">
        <v>6.69998565509807</v>
      </c>
      <c r="AD111" s="178" t="n">
        <v>2.11403566470893</v>
      </c>
      <c r="AE111" s="161"/>
    </row>
    <row r="112" customFormat="false" ht="14" hidden="false" customHeight="false" outlineLevel="0" collapsed="false">
      <c r="A112" s="162" t="s">
        <v>831</v>
      </c>
      <c r="B112" s="163" t="s">
        <v>217</v>
      </c>
      <c r="C112" s="163" t="s">
        <v>832</v>
      </c>
      <c r="D112" s="164" t="n">
        <v>68.5077363671922</v>
      </c>
      <c r="E112" s="179" t="n">
        <v>40.5582919364949</v>
      </c>
      <c r="F112" s="180" t="n">
        <v>272.321172411028</v>
      </c>
      <c r="G112" s="179" t="n">
        <v>72.9463628052413</v>
      </c>
      <c r="H112" s="180" t="n">
        <v>333.368647797253</v>
      </c>
      <c r="I112" s="164" t="n">
        <v>6.73824269569653</v>
      </c>
      <c r="J112" s="164" t="n">
        <v>1.73651332247631</v>
      </c>
      <c r="K112" s="180" t="n">
        <v>768.279028279581</v>
      </c>
      <c r="L112" s="179" t="n">
        <v>23.0132582726235</v>
      </c>
      <c r="M112" s="179" t="n">
        <v>44.2981672088797</v>
      </c>
      <c r="N112" s="164" t="n">
        <v>7.42885209294866</v>
      </c>
      <c r="O112" s="179" t="n">
        <v>34.090915978424</v>
      </c>
      <c r="P112" s="164" t="n">
        <v>9.81947650932314</v>
      </c>
      <c r="Q112" s="164" t="n">
        <v>2.01126194870329</v>
      </c>
      <c r="R112" s="179" t="n">
        <v>10.9922784748798</v>
      </c>
      <c r="S112" s="164" t="n">
        <v>1.8601645124833</v>
      </c>
      <c r="T112" s="164" t="n">
        <v>12.803847939246</v>
      </c>
      <c r="U112" s="164" t="n">
        <v>2.77331498695207</v>
      </c>
      <c r="V112" s="164" t="n">
        <v>8.90607766733391</v>
      </c>
      <c r="W112" s="164" t="n">
        <v>1.29771632977634</v>
      </c>
      <c r="X112" s="164" t="n">
        <v>7.96921193226311</v>
      </c>
      <c r="Y112" s="164" t="n">
        <v>1.30817418406282</v>
      </c>
      <c r="Z112" s="179" t="n">
        <v>10.664534207848</v>
      </c>
      <c r="AA112" s="164" t="n">
        <v>0.58631141188454</v>
      </c>
      <c r="AB112" s="164" t="n">
        <v>15.1993069617704</v>
      </c>
      <c r="AC112" s="164" t="n">
        <v>5.2680311056898</v>
      </c>
      <c r="AD112" s="164" t="n">
        <v>1.86309860681656</v>
      </c>
      <c r="AE112" s="161"/>
    </row>
    <row r="113" customFormat="false" ht="14" hidden="false" customHeight="false" outlineLevel="0" collapsed="false">
      <c r="A113" s="162" t="s">
        <v>757</v>
      </c>
      <c r="B113" s="163"/>
      <c r="C113" s="163"/>
      <c r="D113" s="168"/>
      <c r="E113" s="164" t="n">
        <v>6.27783138580157</v>
      </c>
      <c r="F113" s="181" t="n">
        <v>63.5533704026816</v>
      </c>
      <c r="G113" s="164" t="n">
        <v>8.45229923942429</v>
      </c>
      <c r="H113" s="181" t="n">
        <v>40.5069273978629</v>
      </c>
      <c r="I113" s="164" t="n">
        <v>1.34547582222389</v>
      </c>
      <c r="J113" s="164" t="n">
        <v>0.382055077798271</v>
      </c>
      <c r="K113" s="181" t="n">
        <v>80.9585224350997</v>
      </c>
      <c r="L113" s="164" t="n">
        <v>4.21060043954294</v>
      </c>
      <c r="M113" s="164" t="n">
        <v>4.94444559209643</v>
      </c>
      <c r="N113" s="164" t="n">
        <v>2.78877746818343</v>
      </c>
      <c r="O113" s="164" t="n">
        <v>3.49511381781165</v>
      </c>
      <c r="P113" s="164" t="n">
        <v>2.48719733654582</v>
      </c>
      <c r="Q113" s="164" t="n">
        <v>0.403199204604944</v>
      </c>
      <c r="R113" s="164" t="n">
        <v>1.89645824207703</v>
      </c>
      <c r="S113" s="164" t="n">
        <v>0.318106995178078</v>
      </c>
      <c r="T113" s="164" t="n">
        <v>2.89391511657276</v>
      </c>
      <c r="U113" s="164" t="n">
        <v>0.531321764763296</v>
      </c>
      <c r="V113" s="164" t="n">
        <v>1.59260277489318</v>
      </c>
      <c r="W113" s="164" t="n">
        <v>0.30900579933678</v>
      </c>
      <c r="X113" s="164" t="n">
        <v>1.04173997986759</v>
      </c>
      <c r="Y113" s="164" t="n">
        <v>0.329880088108959</v>
      </c>
      <c r="Z113" s="164" t="n">
        <v>1.72467419626935</v>
      </c>
      <c r="AA113" s="164" t="n">
        <v>0.235837090666183</v>
      </c>
      <c r="AB113" s="164" t="n">
        <v>2.91601772653507</v>
      </c>
      <c r="AC113" s="164" t="n">
        <v>0.864609317532027</v>
      </c>
      <c r="AD113" s="164" t="n">
        <v>0.327714485986682</v>
      </c>
      <c r="AE113" s="161"/>
    </row>
    <row r="114" customFormat="false" ht="14" hidden="false" customHeight="false" outlineLevel="0" collapsed="false">
      <c r="A114" s="169"/>
      <c r="B114" s="157"/>
      <c r="C114" s="157"/>
      <c r="D114" s="158"/>
      <c r="E114" s="159"/>
      <c r="F114" s="169"/>
      <c r="G114" s="169"/>
      <c r="H114" s="169"/>
      <c r="I114" s="160"/>
      <c r="J114" s="160"/>
      <c r="K114" s="169"/>
      <c r="L114" s="159"/>
      <c r="M114" s="159"/>
      <c r="N114" s="160"/>
      <c r="O114" s="159"/>
      <c r="P114" s="160"/>
      <c r="Q114" s="160"/>
      <c r="R114" s="169"/>
      <c r="S114" s="160"/>
      <c r="T114" s="159"/>
      <c r="U114" s="160"/>
      <c r="V114" s="160"/>
      <c r="W114" s="160"/>
      <c r="X114" s="169"/>
      <c r="Y114" s="160"/>
      <c r="Z114" s="169"/>
      <c r="AA114" s="160"/>
      <c r="AB114" s="169"/>
      <c r="AC114" s="160"/>
      <c r="AD114" s="160"/>
      <c r="AE114" s="167"/>
    </row>
    <row r="115" customFormat="false" ht="14" hidden="false" customHeight="false" outlineLevel="0" collapsed="false">
      <c r="A115" s="169"/>
      <c r="B115" s="157"/>
      <c r="C115" s="157"/>
      <c r="D115" s="158"/>
      <c r="E115" s="159"/>
      <c r="F115" s="169"/>
      <c r="G115" s="169"/>
      <c r="H115" s="169"/>
      <c r="I115" s="160"/>
      <c r="J115" s="160"/>
      <c r="K115" s="169"/>
      <c r="L115" s="159"/>
      <c r="M115" s="159"/>
      <c r="N115" s="160"/>
      <c r="O115" s="159"/>
      <c r="P115" s="160"/>
      <c r="Q115" s="160"/>
      <c r="R115" s="169"/>
      <c r="S115" s="160"/>
      <c r="T115" s="159"/>
      <c r="U115" s="160"/>
      <c r="V115" s="160"/>
      <c r="W115" s="160"/>
      <c r="X115" s="169"/>
      <c r="Y115" s="160"/>
      <c r="Z115" s="169"/>
      <c r="AA115" s="160"/>
      <c r="AB115" s="169"/>
      <c r="AC115" s="160"/>
      <c r="AD115" s="160"/>
      <c r="AE115" s="167"/>
    </row>
    <row r="116" customFormat="false" ht="14" hidden="false" customHeight="false" outlineLevel="0" collapsed="false">
      <c r="A116" s="156" t="s">
        <v>833</v>
      </c>
      <c r="B116" s="157" t="s">
        <v>834</v>
      </c>
      <c r="C116" s="157" t="n">
        <v>20</v>
      </c>
      <c r="D116" s="157" t="n">
        <v>74.05</v>
      </c>
      <c r="E116" s="176" t="n">
        <v>42.3355374889061</v>
      </c>
      <c r="F116" s="177" t="n">
        <v>281.176807063216</v>
      </c>
      <c r="G116" s="176" t="n">
        <v>76.2024692217667</v>
      </c>
      <c r="H116" s="177" t="n">
        <v>293.991955179453</v>
      </c>
      <c r="I116" s="178" t="n">
        <v>6.08742494095317</v>
      </c>
      <c r="J116" s="178" t="n">
        <v>1.69246242055962</v>
      </c>
      <c r="K116" s="177" t="n">
        <v>698.470434672984</v>
      </c>
      <c r="L116" s="176" t="n">
        <v>20.5625646146046</v>
      </c>
      <c r="M116" s="176" t="n">
        <v>45.1732519386853</v>
      </c>
      <c r="N116" s="178" t="n">
        <v>7.32821989501188</v>
      </c>
      <c r="O116" s="176" t="n">
        <v>39.6991866806811</v>
      </c>
      <c r="P116" s="176" t="n">
        <v>10.8060448846535</v>
      </c>
      <c r="Q116" s="178" t="n">
        <v>1.9556627379619</v>
      </c>
      <c r="R116" s="176" t="n">
        <v>11.9563649723575</v>
      </c>
      <c r="S116" s="178" t="n">
        <v>1.92612173206476</v>
      </c>
      <c r="T116" s="176" t="n">
        <v>13.2200844482453</v>
      </c>
      <c r="U116" s="178" t="n">
        <v>2.71892369594108</v>
      </c>
      <c r="V116" s="178" t="n">
        <v>8.8708170919021</v>
      </c>
      <c r="W116" s="178" t="n">
        <v>1.26672605436307</v>
      </c>
      <c r="X116" s="178" t="n">
        <v>7.96433152983104</v>
      </c>
      <c r="Y116" s="178" t="n">
        <v>1.33729943676901</v>
      </c>
      <c r="Z116" s="178" t="n">
        <v>9.22451600250959</v>
      </c>
      <c r="AA116" s="178" t="n">
        <v>0.478490279076133</v>
      </c>
      <c r="AB116" s="176" t="n">
        <v>13.5114705519286</v>
      </c>
      <c r="AC116" s="178" t="n">
        <v>3.50093541523565</v>
      </c>
      <c r="AD116" s="178" t="n">
        <v>1.39884523809439</v>
      </c>
      <c r="AE116" s="161"/>
    </row>
    <row r="117" customFormat="false" ht="14" hidden="false" customHeight="false" outlineLevel="0" collapsed="false">
      <c r="A117" s="156" t="s">
        <v>835</v>
      </c>
      <c r="B117" s="157" t="s">
        <v>834</v>
      </c>
      <c r="C117" s="157" t="n">
        <v>20</v>
      </c>
      <c r="D117" s="157" t="n">
        <v>67.81</v>
      </c>
      <c r="E117" s="176" t="n">
        <v>43.845817294369</v>
      </c>
      <c r="F117" s="177" t="n">
        <v>227.632624778996</v>
      </c>
      <c r="G117" s="176" t="n">
        <v>79.6414759220842</v>
      </c>
      <c r="H117" s="177" t="n">
        <v>351.645173198203</v>
      </c>
      <c r="I117" s="178" t="n">
        <v>6.10051052918501</v>
      </c>
      <c r="J117" s="178" t="n">
        <v>1.47462634894108</v>
      </c>
      <c r="K117" s="177" t="n">
        <v>710.925619486267</v>
      </c>
      <c r="L117" s="176" t="n">
        <v>21.0801372265782</v>
      </c>
      <c r="M117" s="176" t="n">
        <v>43.942396192567</v>
      </c>
      <c r="N117" s="178" t="n">
        <v>7.01167556071602</v>
      </c>
      <c r="O117" s="176" t="n">
        <v>33.6668831938084</v>
      </c>
      <c r="P117" s="178" t="n">
        <v>9.27693718851541</v>
      </c>
      <c r="Q117" s="178" t="n">
        <v>2.19511779857989</v>
      </c>
      <c r="R117" s="176" t="n">
        <v>12.1247222246041</v>
      </c>
      <c r="S117" s="178" t="n">
        <v>1.96997497497765</v>
      </c>
      <c r="T117" s="176" t="n">
        <v>11.8154127440597</v>
      </c>
      <c r="U117" s="178" t="n">
        <v>2.69373788935225</v>
      </c>
      <c r="V117" s="178" t="n">
        <v>7.6433310380016</v>
      </c>
      <c r="W117" s="178" t="n">
        <v>1.52419165433691</v>
      </c>
      <c r="X117" s="178" t="n">
        <v>9.29158833541841</v>
      </c>
      <c r="Y117" s="178" t="n">
        <v>1.21018292656639</v>
      </c>
      <c r="Z117" s="178" t="n">
        <v>11.1056942767642</v>
      </c>
      <c r="AA117" s="178" t="n">
        <v>0.441716318890136</v>
      </c>
      <c r="AB117" s="176" t="n">
        <v>13.3291134833002</v>
      </c>
      <c r="AC117" s="178" t="n">
        <v>4.12795071501044</v>
      </c>
      <c r="AD117" s="178" t="n">
        <v>1.53218959256867</v>
      </c>
      <c r="AE117" s="161"/>
    </row>
    <row r="118" customFormat="false" ht="14" hidden="false" customHeight="false" outlineLevel="0" collapsed="false">
      <c r="A118" s="156" t="s">
        <v>836</v>
      </c>
      <c r="B118" s="157" t="s">
        <v>834</v>
      </c>
      <c r="C118" s="157" t="n">
        <v>20</v>
      </c>
      <c r="D118" s="157" t="n">
        <v>68.67</v>
      </c>
      <c r="E118" s="176" t="n">
        <v>45.0425999402618</v>
      </c>
      <c r="F118" s="177" t="n">
        <v>242.891201149139</v>
      </c>
      <c r="G118" s="176" t="n">
        <v>75.8665203552148</v>
      </c>
      <c r="H118" s="177" t="n">
        <v>316.090459927042</v>
      </c>
      <c r="I118" s="178" t="n">
        <v>6.07368231638303</v>
      </c>
      <c r="J118" s="178" t="n">
        <v>1.5638626849448</v>
      </c>
      <c r="K118" s="177" t="n">
        <v>712.15601638566</v>
      </c>
      <c r="L118" s="176" t="n">
        <v>20.1871815904657</v>
      </c>
      <c r="M118" s="176" t="n">
        <v>40.9188633249269</v>
      </c>
      <c r="N118" s="178" t="n">
        <v>6.76755513007695</v>
      </c>
      <c r="O118" s="176" t="n">
        <v>35.9784620918622</v>
      </c>
      <c r="P118" s="178" t="n">
        <v>9.69803308999572</v>
      </c>
      <c r="Q118" s="178" t="n">
        <v>2.14671396980157</v>
      </c>
      <c r="R118" s="176" t="n">
        <v>11.1446323517346</v>
      </c>
      <c r="S118" s="178" t="n">
        <v>2.04823005937146</v>
      </c>
      <c r="T118" s="176" t="n">
        <v>11.7405450100911</v>
      </c>
      <c r="U118" s="178" t="n">
        <v>2.43368656845817</v>
      </c>
      <c r="V118" s="178" t="n">
        <v>7.1984893649713</v>
      </c>
      <c r="W118" s="178" t="n">
        <v>1.049831831887</v>
      </c>
      <c r="X118" s="178" t="n">
        <v>7.81212631681443</v>
      </c>
      <c r="Y118" s="178" t="n">
        <v>1.19094536194618</v>
      </c>
      <c r="Z118" s="178" t="n">
        <v>9.55941105012114</v>
      </c>
      <c r="AA118" s="178" t="n">
        <v>0.471051452681749</v>
      </c>
      <c r="AB118" s="176" t="n">
        <v>14.6199682309211</v>
      </c>
      <c r="AC118" s="178" t="n">
        <v>3.69138741678333</v>
      </c>
      <c r="AD118" s="178" t="n">
        <v>1.46979500979333</v>
      </c>
      <c r="AE118" s="161"/>
    </row>
    <row r="119" customFormat="false" ht="14" hidden="false" customHeight="false" outlineLevel="0" collapsed="false">
      <c r="A119" s="156" t="s">
        <v>837</v>
      </c>
      <c r="B119" s="157" t="s">
        <v>834</v>
      </c>
      <c r="C119" s="157" t="n">
        <v>20</v>
      </c>
      <c r="D119" s="157" t="n">
        <v>68.89</v>
      </c>
      <c r="E119" s="176" t="n">
        <v>45.5732588964916</v>
      </c>
      <c r="F119" s="177" t="n">
        <v>230.238621771875</v>
      </c>
      <c r="G119" s="176" t="n">
        <v>73.4846256170647</v>
      </c>
      <c r="H119" s="177" t="n">
        <v>338.809953609912</v>
      </c>
      <c r="I119" s="178" t="n">
        <v>6.11298461516571</v>
      </c>
      <c r="J119" s="178" t="n">
        <v>1.88828698508561</v>
      </c>
      <c r="K119" s="177" t="n">
        <v>802.788354562117</v>
      </c>
      <c r="L119" s="176" t="n">
        <v>21.266553457428</v>
      </c>
      <c r="M119" s="176" t="n">
        <v>46.85477247243</v>
      </c>
      <c r="N119" s="178" t="n">
        <v>7.32607384427984</v>
      </c>
      <c r="O119" s="176" t="n">
        <v>38.0481024233953</v>
      </c>
      <c r="P119" s="178" t="n">
        <v>9.89512172916638</v>
      </c>
      <c r="Q119" s="178" t="n">
        <v>2.4419756742104</v>
      </c>
      <c r="R119" s="176" t="n">
        <v>12.1079809162056</v>
      </c>
      <c r="S119" s="178" t="n">
        <v>2.03085759739217</v>
      </c>
      <c r="T119" s="176" t="n">
        <v>15.3093801984474</v>
      </c>
      <c r="U119" s="178" t="n">
        <v>2.6613082884015</v>
      </c>
      <c r="V119" s="178" t="n">
        <v>7.28349577641666</v>
      </c>
      <c r="W119" s="178" t="n">
        <v>1.14440066153903</v>
      </c>
      <c r="X119" s="178" t="n">
        <v>8.22204728988932</v>
      </c>
      <c r="Y119" s="178" t="n">
        <v>1.33960521272642</v>
      </c>
      <c r="Z119" s="178" t="n">
        <v>9.96883254226197</v>
      </c>
      <c r="AA119" s="178" t="n">
        <v>0.537316749352025</v>
      </c>
      <c r="AB119" s="176" t="n">
        <v>13.8678305956147</v>
      </c>
      <c r="AC119" s="178" t="n">
        <v>4.66422884662874</v>
      </c>
      <c r="AD119" s="178" t="n">
        <v>1.62217537757722</v>
      </c>
      <c r="AE119" s="161"/>
    </row>
    <row r="120" customFormat="false" ht="14" hidden="false" customHeight="false" outlineLevel="0" collapsed="false">
      <c r="A120" s="156" t="s">
        <v>838</v>
      </c>
      <c r="B120" s="157" t="s">
        <v>834</v>
      </c>
      <c r="C120" s="157" t="n">
        <v>20</v>
      </c>
      <c r="D120" s="157" t="n">
        <v>67.12</v>
      </c>
      <c r="E120" s="176" t="n">
        <v>42.7750214594868</v>
      </c>
      <c r="F120" s="177" t="n">
        <v>196.871888790106</v>
      </c>
      <c r="G120" s="176" t="n">
        <v>61.7338411957228</v>
      </c>
      <c r="H120" s="177" t="n">
        <v>286.544103492814</v>
      </c>
      <c r="I120" s="178" t="n">
        <v>5.73384731353352</v>
      </c>
      <c r="J120" s="178" t="n">
        <v>1.66788396442119</v>
      </c>
      <c r="K120" s="177" t="n">
        <v>685.39425955859</v>
      </c>
      <c r="L120" s="176" t="n">
        <v>17.7794229395535</v>
      </c>
      <c r="M120" s="176" t="n">
        <v>41.1004299519797</v>
      </c>
      <c r="N120" s="178" t="n">
        <v>6.17569261115911</v>
      </c>
      <c r="O120" s="176" t="n">
        <v>30.3478162054215</v>
      </c>
      <c r="P120" s="178" t="n">
        <v>8.89695663028089</v>
      </c>
      <c r="Q120" s="178" t="n">
        <v>1.89954814886564</v>
      </c>
      <c r="R120" s="178" t="n">
        <v>9.13793722490095</v>
      </c>
      <c r="S120" s="178" t="n">
        <v>1.81632079398108</v>
      </c>
      <c r="T120" s="176" t="n">
        <v>10.2947383212283</v>
      </c>
      <c r="U120" s="178" t="n">
        <v>2.22742618167149</v>
      </c>
      <c r="V120" s="178" t="n">
        <v>7.12862448363542</v>
      </c>
      <c r="W120" s="178" t="n">
        <v>1.24408244095449</v>
      </c>
      <c r="X120" s="178" t="n">
        <v>5.99098678754178</v>
      </c>
      <c r="Y120" s="178" t="n">
        <v>1.16789982634471</v>
      </c>
      <c r="Z120" s="178" t="n">
        <v>8.19205573248897</v>
      </c>
      <c r="AA120" s="178" t="n">
        <v>0.437421404990356</v>
      </c>
      <c r="AB120" s="176" t="n">
        <v>13.9148967588822</v>
      </c>
      <c r="AC120" s="178" t="n">
        <v>3.9929320679875</v>
      </c>
      <c r="AD120" s="178" t="n">
        <v>1.4328329579157</v>
      </c>
      <c r="AE120" s="161"/>
    </row>
    <row r="121" customFormat="false" ht="14" hidden="false" customHeight="false" outlineLevel="0" collapsed="false">
      <c r="A121" s="156" t="s">
        <v>839</v>
      </c>
      <c r="B121" s="157" t="s">
        <v>834</v>
      </c>
      <c r="C121" s="157" t="n">
        <v>20</v>
      </c>
      <c r="D121" s="157" t="n">
        <v>67.52</v>
      </c>
      <c r="E121" s="176" t="n">
        <v>44.3486887709648</v>
      </c>
      <c r="F121" s="177" t="n">
        <v>199.965479526355</v>
      </c>
      <c r="G121" s="176" t="n">
        <v>62.5725820836854</v>
      </c>
      <c r="H121" s="177" t="n">
        <v>274.65209400261</v>
      </c>
      <c r="I121" s="178" t="n">
        <v>5.58167883486761</v>
      </c>
      <c r="J121" s="178" t="n">
        <v>1.57521652223007</v>
      </c>
      <c r="K121" s="177" t="n">
        <v>664.766449134472</v>
      </c>
      <c r="L121" s="176" t="n">
        <v>17.5864779830676</v>
      </c>
      <c r="M121" s="176" t="n">
        <v>40.0187379097026</v>
      </c>
      <c r="N121" s="178" t="n">
        <v>5.95899969093231</v>
      </c>
      <c r="O121" s="176" t="n">
        <v>31.719436121053</v>
      </c>
      <c r="P121" s="178" t="n">
        <v>9.44991928968972</v>
      </c>
      <c r="Q121" s="178" t="n">
        <v>1.78519886970134</v>
      </c>
      <c r="R121" s="176" t="n">
        <v>10.4607646276314</v>
      </c>
      <c r="S121" s="178" t="n">
        <v>1.66551070035922</v>
      </c>
      <c r="T121" s="176" t="n">
        <v>10.9514485489469</v>
      </c>
      <c r="U121" s="178" t="n">
        <v>2.63406097250393</v>
      </c>
      <c r="V121" s="178" t="n">
        <v>7.29712951144621</v>
      </c>
      <c r="W121" s="178" t="n">
        <v>1.10405818016943</v>
      </c>
      <c r="X121" s="178" t="n">
        <v>6.67572011091157</v>
      </c>
      <c r="Y121" s="178" t="n">
        <v>0.947533849765951</v>
      </c>
      <c r="Z121" s="178" t="n">
        <v>8.1176214477049</v>
      </c>
      <c r="AA121" s="178" t="n">
        <v>0.509485223710565</v>
      </c>
      <c r="AB121" s="176" t="n">
        <v>13.536442472102</v>
      </c>
      <c r="AC121" s="178" t="n">
        <v>3.58738698796157</v>
      </c>
      <c r="AD121" s="178" t="n">
        <v>1.49053779354793</v>
      </c>
      <c r="AE121" s="161"/>
    </row>
    <row r="122" customFormat="false" ht="14" hidden="false" customHeight="false" outlineLevel="0" collapsed="false">
      <c r="A122" s="156" t="s">
        <v>840</v>
      </c>
      <c r="B122" s="157" t="s">
        <v>834</v>
      </c>
      <c r="C122" s="157" t="n">
        <v>20</v>
      </c>
      <c r="D122" s="157" t="n">
        <v>68.45</v>
      </c>
      <c r="E122" s="176" t="n">
        <v>44.1927668717504</v>
      </c>
      <c r="F122" s="177" t="n">
        <v>237.482931713926</v>
      </c>
      <c r="G122" s="176" t="n">
        <v>76.2713274031511</v>
      </c>
      <c r="H122" s="177" t="n">
        <v>340.882309703988</v>
      </c>
      <c r="I122" s="178" t="n">
        <v>5.98971407125224</v>
      </c>
      <c r="J122" s="178" t="n">
        <v>1.86405530467231</v>
      </c>
      <c r="K122" s="177" t="n">
        <v>735.909953204797</v>
      </c>
      <c r="L122" s="176" t="n">
        <v>21.6135162316444</v>
      </c>
      <c r="M122" s="176" t="n">
        <v>43.546920375547</v>
      </c>
      <c r="N122" s="178" t="n">
        <v>6.83762626202248</v>
      </c>
      <c r="O122" s="176" t="n">
        <v>36.356610175493</v>
      </c>
      <c r="P122" s="178" t="n">
        <v>9.33476288820192</v>
      </c>
      <c r="Q122" s="178" t="n">
        <v>2.24403139416089</v>
      </c>
      <c r="R122" s="176" t="n">
        <v>14.2398258897674</v>
      </c>
      <c r="S122" s="178" t="n">
        <v>1.90845957296216</v>
      </c>
      <c r="T122" s="178" t="n">
        <v>9.98726821313796</v>
      </c>
      <c r="U122" s="178" t="n">
        <v>2.99023346914848</v>
      </c>
      <c r="V122" s="178" t="n">
        <v>7.75427934425037</v>
      </c>
      <c r="W122" s="178" t="n">
        <v>1.60740273281284</v>
      </c>
      <c r="X122" s="178" t="n">
        <v>7.99478477004368</v>
      </c>
      <c r="Y122" s="178" t="n">
        <v>1.40537302220259</v>
      </c>
      <c r="Z122" s="178" t="n">
        <v>7.89730354740738</v>
      </c>
      <c r="AA122" s="178" t="n">
        <v>0.594690038918641</v>
      </c>
      <c r="AB122" s="176" t="n">
        <v>12.9612153593768</v>
      </c>
      <c r="AC122" s="178" t="n">
        <v>4.42086582892847</v>
      </c>
      <c r="AD122" s="178" t="n">
        <v>1.52805613275124</v>
      </c>
      <c r="AE122" s="161"/>
    </row>
    <row r="123" customFormat="false" ht="14" hidden="false" customHeight="false" outlineLevel="0" collapsed="false">
      <c r="A123" s="156" t="s">
        <v>841</v>
      </c>
      <c r="B123" s="157" t="s">
        <v>834</v>
      </c>
      <c r="C123" s="157" t="n">
        <v>20</v>
      </c>
      <c r="D123" s="157" t="n">
        <v>71.95</v>
      </c>
      <c r="E123" s="176" t="n">
        <v>45.5785039050104</v>
      </c>
      <c r="F123" s="177" t="n">
        <v>272.424420201128</v>
      </c>
      <c r="G123" s="176" t="n">
        <v>77.253133622387</v>
      </c>
      <c r="H123" s="177" t="n">
        <v>329.083823572936</v>
      </c>
      <c r="I123" s="178" t="n">
        <v>5.88589684229493</v>
      </c>
      <c r="J123" s="178" t="n">
        <v>1.70472388771274</v>
      </c>
      <c r="K123" s="177" t="n">
        <v>749.668459399438</v>
      </c>
      <c r="L123" s="176" t="n">
        <v>21.0395663632114</v>
      </c>
      <c r="M123" s="176" t="n">
        <v>47.5315947433485</v>
      </c>
      <c r="N123" s="178" t="n">
        <v>6.47592386038497</v>
      </c>
      <c r="O123" s="176" t="n">
        <v>35.4819648326431</v>
      </c>
      <c r="P123" s="176" t="n">
        <v>10.1439516079478</v>
      </c>
      <c r="Q123" s="178" t="n">
        <v>2.0550483555759</v>
      </c>
      <c r="R123" s="176" t="n">
        <v>12.345845126782</v>
      </c>
      <c r="S123" s="178" t="n">
        <v>2.01251123112238</v>
      </c>
      <c r="T123" s="176" t="n">
        <v>12.3112121641975</v>
      </c>
      <c r="U123" s="178" t="n">
        <v>2.85781397311521</v>
      </c>
      <c r="V123" s="178" t="n">
        <v>7.43146451787094</v>
      </c>
      <c r="W123" s="178" t="n">
        <v>1.23532195303377</v>
      </c>
      <c r="X123" s="178" t="n">
        <v>7.38091319421809</v>
      </c>
      <c r="Y123" s="178" t="n">
        <v>1.08517162898231</v>
      </c>
      <c r="Z123" s="178" t="n">
        <v>10.0864123657113</v>
      </c>
      <c r="AA123" s="178" t="n">
        <v>0.676906849350674</v>
      </c>
      <c r="AB123" s="176" t="n">
        <v>13.5410368246284</v>
      </c>
      <c r="AC123" s="178" t="n">
        <v>4.26465400897957</v>
      </c>
      <c r="AD123" s="178" t="n">
        <v>1.60655324617576</v>
      </c>
      <c r="AE123" s="161"/>
    </row>
    <row r="124" customFormat="false" ht="14" hidden="false" customHeight="false" outlineLevel="0" collapsed="false">
      <c r="A124" s="156" t="s">
        <v>842</v>
      </c>
      <c r="B124" s="157" t="s">
        <v>834</v>
      </c>
      <c r="C124" s="157" t="n">
        <v>20</v>
      </c>
      <c r="D124" s="157" t="n">
        <v>66.43</v>
      </c>
      <c r="E124" s="176" t="n">
        <v>49.7844687043869</v>
      </c>
      <c r="F124" s="177" t="n">
        <v>283.241481386364</v>
      </c>
      <c r="G124" s="176" t="n">
        <v>57.5450324788234</v>
      </c>
      <c r="H124" s="177" t="n">
        <v>291.608475150264</v>
      </c>
      <c r="I124" s="178" t="n">
        <v>6.100115539806</v>
      </c>
      <c r="J124" s="178" t="n">
        <v>2.13773347292217</v>
      </c>
      <c r="K124" s="177" t="n">
        <v>852.048274530421</v>
      </c>
      <c r="L124" s="176" t="n">
        <v>18.182710520206</v>
      </c>
      <c r="M124" s="176" t="n">
        <v>41.4959575289767</v>
      </c>
      <c r="N124" s="178" t="n">
        <v>6.23125316023299</v>
      </c>
      <c r="O124" s="176" t="n">
        <v>28.9513131129412</v>
      </c>
      <c r="P124" s="178" t="n">
        <v>8.80365785409795</v>
      </c>
      <c r="Q124" s="178" t="n">
        <v>1.57400842173945</v>
      </c>
      <c r="R124" s="178" t="n">
        <v>7.15038406782948</v>
      </c>
      <c r="S124" s="178" t="n">
        <v>1.62191084785175</v>
      </c>
      <c r="T124" s="178" t="n">
        <v>9.53656350691992</v>
      </c>
      <c r="U124" s="178" t="n">
        <v>2.12042798764492</v>
      </c>
      <c r="V124" s="178" t="n">
        <v>6.45289899608195</v>
      </c>
      <c r="W124" s="178" t="n">
        <v>0.868326397522367</v>
      </c>
      <c r="X124" s="178" t="n">
        <v>7.03656240698341</v>
      </c>
      <c r="Y124" s="178" t="n">
        <v>0.98079896095846</v>
      </c>
      <c r="Z124" s="178" t="n">
        <v>8.80318618049421</v>
      </c>
      <c r="AA124" s="178" t="n">
        <v>0.420561227718725</v>
      </c>
      <c r="AB124" s="176" t="n">
        <v>15.6812916802608</v>
      </c>
      <c r="AC124" s="178" t="n">
        <v>4.65808082917939</v>
      </c>
      <c r="AD124" s="178" t="n">
        <v>1.74229790185961</v>
      </c>
      <c r="AE124" s="161"/>
    </row>
    <row r="125" customFormat="false" ht="14" hidden="false" customHeight="false" outlineLevel="0" collapsed="false">
      <c r="A125" s="156" t="s">
        <v>843</v>
      </c>
      <c r="B125" s="157" t="s">
        <v>834</v>
      </c>
      <c r="C125" s="157" t="n">
        <v>20</v>
      </c>
      <c r="D125" s="157" t="n">
        <v>67.28</v>
      </c>
      <c r="E125" s="176" t="n">
        <v>53.756929271959</v>
      </c>
      <c r="F125" s="177" t="n">
        <v>227.651087014461</v>
      </c>
      <c r="G125" s="176" t="n">
        <v>75.737186809709</v>
      </c>
      <c r="H125" s="177" t="n">
        <v>349.98410611717</v>
      </c>
      <c r="I125" s="178" t="n">
        <v>6.25265455182754</v>
      </c>
      <c r="J125" s="178" t="n">
        <v>1.8240833646534</v>
      </c>
      <c r="K125" s="177" t="n">
        <v>786.901918227414</v>
      </c>
      <c r="L125" s="176" t="n">
        <v>21.7976586576232</v>
      </c>
      <c r="M125" s="176" t="n">
        <v>44.9381226582331</v>
      </c>
      <c r="N125" s="178" t="n">
        <v>7.63393736304719</v>
      </c>
      <c r="O125" s="176" t="n">
        <v>38.2752539472214</v>
      </c>
      <c r="P125" s="178" t="n">
        <v>9.46662005405405</v>
      </c>
      <c r="Q125" s="178" t="n">
        <v>1.97094195802585</v>
      </c>
      <c r="R125" s="176" t="n">
        <v>11.3197172485112</v>
      </c>
      <c r="S125" s="178" t="n">
        <v>2.09693321793089</v>
      </c>
      <c r="T125" s="176" t="n">
        <v>12.0037540646979</v>
      </c>
      <c r="U125" s="178" t="n">
        <v>3.02618408521441</v>
      </c>
      <c r="V125" s="178" t="n">
        <v>8.31034781386124</v>
      </c>
      <c r="W125" s="178" t="n">
        <v>1.35242937561841</v>
      </c>
      <c r="X125" s="178" t="n">
        <v>8.04830136010164</v>
      </c>
      <c r="Y125" s="178" t="n">
        <v>1.25634565981741</v>
      </c>
      <c r="Z125" s="178" t="n">
        <v>10.3294473599602</v>
      </c>
      <c r="AA125" s="178" t="n">
        <v>0.46919490510249</v>
      </c>
      <c r="AB125" s="176" t="n">
        <v>13.9529533067093</v>
      </c>
      <c r="AC125" s="178" t="n">
        <v>5.18710156458798</v>
      </c>
      <c r="AD125" s="178" t="n">
        <v>1.68773826134221</v>
      </c>
      <c r="AE125" s="161"/>
    </row>
    <row r="126" customFormat="false" ht="14" hidden="false" customHeight="false" outlineLevel="0" collapsed="false">
      <c r="A126" s="162" t="s">
        <v>844</v>
      </c>
      <c r="B126" s="163" t="s">
        <v>834</v>
      </c>
      <c r="C126" s="163" t="s">
        <v>756</v>
      </c>
      <c r="D126" s="164" t="n">
        <v>68.817</v>
      </c>
      <c r="E126" s="181" t="n">
        <v>45.7233592603587</v>
      </c>
      <c r="F126" s="180" t="n">
        <v>239.957654339557</v>
      </c>
      <c r="G126" s="181" t="n">
        <v>71.6308194709609</v>
      </c>
      <c r="H126" s="180" t="n">
        <v>317.329245395439</v>
      </c>
      <c r="I126" s="164" t="n">
        <v>5.99185095552688</v>
      </c>
      <c r="J126" s="164" t="n">
        <v>1.7392934956143</v>
      </c>
      <c r="K126" s="180" t="n">
        <v>739.902973916216</v>
      </c>
      <c r="L126" s="181" t="n">
        <v>20.1095789584383</v>
      </c>
      <c r="M126" s="181" t="n">
        <v>43.5521047096397</v>
      </c>
      <c r="N126" s="164" t="n">
        <v>6.77469573778637</v>
      </c>
      <c r="O126" s="181" t="n">
        <v>34.852502878452</v>
      </c>
      <c r="P126" s="164" t="n">
        <v>9.57720052166033</v>
      </c>
      <c r="Q126" s="164" t="n">
        <v>2.02682473286229</v>
      </c>
      <c r="R126" s="181" t="n">
        <v>11.1988174650324</v>
      </c>
      <c r="S126" s="164" t="n">
        <v>1.90968307280135</v>
      </c>
      <c r="T126" s="181" t="n">
        <v>11.7170407219972</v>
      </c>
      <c r="U126" s="164" t="n">
        <v>2.63638031114514</v>
      </c>
      <c r="V126" s="164" t="n">
        <v>7.53708779384378</v>
      </c>
      <c r="W126" s="164" t="n">
        <v>1.23967712822373</v>
      </c>
      <c r="X126" s="164" t="n">
        <v>7.64173621017534</v>
      </c>
      <c r="Y126" s="164" t="n">
        <v>1.19211558860794</v>
      </c>
      <c r="Z126" s="164" t="n">
        <v>9.32844805054238</v>
      </c>
      <c r="AA126" s="164" t="n">
        <v>0.503683444979149</v>
      </c>
      <c r="AB126" s="181" t="n">
        <v>13.8916219263724</v>
      </c>
      <c r="AC126" s="164" t="n">
        <v>4.20955236812826</v>
      </c>
      <c r="AD126" s="164" t="n">
        <v>1.55110215116261</v>
      </c>
      <c r="AE126" s="161"/>
    </row>
    <row r="127" customFormat="false" ht="14" hidden="false" customHeight="false" outlineLevel="0" collapsed="false">
      <c r="A127" s="162" t="s">
        <v>757</v>
      </c>
      <c r="B127" s="163"/>
      <c r="C127" s="163"/>
      <c r="D127" s="168"/>
      <c r="E127" s="164" t="n">
        <v>3.48752429676076</v>
      </c>
      <c r="F127" s="181" t="n">
        <v>30.7226009023786</v>
      </c>
      <c r="G127" s="164" t="n">
        <v>7.85186870305116</v>
      </c>
      <c r="H127" s="181" t="n">
        <v>28.6260303853506</v>
      </c>
      <c r="I127" s="164" t="n">
        <v>0.202234365977399</v>
      </c>
      <c r="J127" s="164" t="n">
        <v>0.194348414479061</v>
      </c>
      <c r="K127" s="181" t="n">
        <v>58.4943326444009</v>
      </c>
      <c r="L127" s="164" t="n">
        <v>1.63219674959343</v>
      </c>
      <c r="M127" s="164" t="n">
        <v>2.60560432678295</v>
      </c>
      <c r="N127" s="164" t="n">
        <v>0.559526874695106</v>
      </c>
      <c r="O127" s="164" t="n">
        <v>3.58518269309676</v>
      </c>
      <c r="P127" s="164" t="n">
        <v>0.594923179307445</v>
      </c>
      <c r="Q127" s="164" t="n">
        <v>0.247393862323702</v>
      </c>
      <c r="R127" s="164" t="n">
        <v>1.94423580638385</v>
      </c>
      <c r="S127" s="164" t="n">
        <v>0.161441814717475</v>
      </c>
      <c r="T127" s="164" t="n">
        <v>1.6985348725532</v>
      </c>
      <c r="U127" s="164" t="n">
        <v>0.300269698282048</v>
      </c>
      <c r="V127" s="164" t="n">
        <v>0.668765561113945</v>
      </c>
      <c r="W127" s="164" t="n">
        <v>0.218852164657577</v>
      </c>
      <c r="X127" s="164" t="n">
        <v>0.91737770955871</v>
      </c>
      <c r="Y127" s="164" t="n">
        <v>0.152483853385743</v>
      </c>
      <c r="Z127" s="164" t="n">
        <v>1.06931519767516</v>
      </c>
      <c r="AA127" s="164" t="n">
        <v>0.0799182188489174</v>
      </c>
      <c r="AB127" s="164" t="n">
        <v>0.76839840686272</v>
      </c>
      <c r="AC127" s="164" t="n">
        <v>0.539805142697614</v>
      </c>
      <c r="AD127" s="164" t="n">
        <v>0.111399648551802</v>
      </c>
      <c r="AE127" s="167"/>
    </row>
    <row r="128" customFormat="false" ht="14" hidden="false" customHeight="false" outlineLevel="0" collapsed="false">
      <c r="A128" s="169"/>
      <c r="B128" s="157"/>
      <c r="C128" s="157"/>
      <c r="D128" s="158"/>
      <c r="E128" s="159"/>
      <c r="F128" s="169"/>
      <c r="G128" s="169"/>
      <c r="H128" s="169"/>
      <c r="I128" s="160"/>
      <c r="J128" s="160"/>
      <c r="K128" s="169"/>
      <c r="L128" s="159"/>
      <c r="M128" s="159"/>
      <c r="N128" s="160"/>
      <c r="O128" s="159"/>
      <c r="P128" s="160"/>
      <c r="Q128" s="160"/>
      <c r="R128" s="169"/>
      <c r="S128" s="160"/>
      <c r="T128" s="159"/>
      <c r="U128" s="160"/>
      <c r="V128" s="160"/>
      <c r="W128" s="160"/>
      <c r="X128" s="169"/>
      <c r="Y128" s="160"/>
      <c r="Z128" s="169"/>
      <c r="AA128" s="160"/>
      <c r="AB128" s="169"/>
      <c r="AC128" s="160"/>
      <c r="AD128" s="160"/>
      <c r="AE128" s="167"/>
    </row>
    <row r="129" customFormat="false" ht="14" hidden="false" customHeight="false" outlineLevel="0" collapsed="false">
      <c r="A129" s="170" t="s">
        <v>845</v>
      </c>
      <c r="B129" s="171"/>
      <c r="C129" s="171"/>
      <c r="D129" s="175" t="n">
        <v>68.6108242447948</v>
      </c>
      <c r="E129" s="173" t="n">
        <v>42.2799810444495</v>
      </c>
      <c r="F129" s="174" t="n">
        <v>261.533333053871</v>
      </c>
      <c r="G129" s="175" t="n">
        <v>72.5078483604811</v>
      </c>
      <c r="H129" s="174" t="n">
        <v>328.022180329982</v>
      </c>
      <c r="I129" s="175" t="n">
        <v>6.48944544897332</v>
      </c>
      <c r="J129" s="175" t="n">
        <v>1.73744004685564</v>
      </c>
      <c r="K129" s="174" t="n">
        <v>758.820343491793</v>
      </c>
      <c r="L129" s="173" t="n">
        <v>22.0453651678951</v>
      </c>
      <c r="M129" s="173" t="n">
        <v>44.049479709133</v>
      </c>
      <c r="N129" s="175" t="n">
        <v>7.21079997456124</v>
      </c>
      <c r="O129" s="173" t="n">
        <v>34.3447782784334</v>
      </c>
      <c r="P129" s="175" t="n">
        <v>9.73871784676887</v>
      </c>
      <c r="Q129" s="175" t="n">
        <v>2.01644954342295</v>
      </c>
      <c r="R129" s="173" t="n">
        <v>11.0611248049307</v>
      </c>
      <c r="S129" s="175" t="n">
        <v>1.87667069925599</v>
      </c>
      <c r="T129" s="173" t="n">
        <v>12.4415788668298</v>
      </c>
      <c r="U129" s="175" t="n">
        <v>2.72767009501643</v>
      </c>
      <c r="V129" s="175" t="n">
        <v>8.44974770950387</v>
      </c>
      <c r="W129" s="175" t="n">
        <v>1.27836992925881</v>
      </c>
      <c r="X129" s="175" t="n">
        <v>7.86005335823385</v>
      </c>
      <c r="Y129" s="175" t="n">
        <v>1.26948798557786</v>
      </c>
      <c r="Z129" s="173" t="n">
        <v>10.2191721554128</v>
      </c>
      <c r="AA129" s="175" t="n">
        <v>0.55876875624941</v>
      </c>
      <c r="AB129" s="173" t="n">
        <v>14.7634119499711</v>
      </c>
      <c r="AC129" s="175" t="n">
        <v>4.91520485983595</v>
      </c>
      <c r="AD129" s="175" t="n">
        <v>1.75909978826524</v>
      </c>
      <c r="AE129" s="161"/>
    </row>
    <row r="130" customFormat="false" ht="14" hidden="false" customHeight="false" outlineLevel="0" collapsed="false">
      <c r="A130" s="170" t="s">
        <v>757</v>
      </c>
      <c r="B130" s="171"/>
      <c r="C130" s="171"/>
      <c r="D130" s="172"/>
      <c r="E130" s="175" t="n">
        <v>5.9773434469871</v>
      </c>
      <c r="F130" s="173" t="n">
        <v>56.3912256065575</v>
      </c>
      <c r="G130" s="175" t="n">
        <v>8.14478923858495</v>
      </c>
      <c r="H130" s="173" t="n">
        <v>37.2621383048401</v>
      </c>
      <c r="I130" s="175" t="n">
        <v>1.15187839730641</v>
      </c>
      <c r="J130" s="175" t="n">
        <v>0.327653562415144</v>
      </c>
      <c r="K130" s="173" t="n">
        <v>74.4389706939167</v>
      </c>
      <c r="L130" s="175" t="n">
        <v>3.79218609031329</v>
      </c>
      <c r="M130" s="175" t="n">
        <v>4.2722706373834</v>
      </c>
      <c r="N130" s="175" t="n">
        <v>2.30021552262671</v>
      </c>
      <c r="O130" s="175" t="n">
        <v>3.48221674302936</v>
      </c>
      <c r="P130" s="175" t="n">
        <v>2.04360719980408</v>
      </c>
      <c r="Q130" s="175" t="n">
        <v>0.354345951630199</v>
      </c>
      <c r="R130" s="175" t="n">
        <v>1.88129988335295</v>
      </c>
      <c r="S130" s="175" t="n">
        <v>0.273771080763067</v>
      </c>
      <c r="T130" s="175" t="n">
        <v>2.57949252297151</v>
      </c>
      <c r="U130" s="175" t="n">
        <v>0.466099661218756</v>
      </c>
      <c r="V130" s="175" t="n">
        <v>1.49378870984014</v>
      </c>
      <c r="W130" s="175" t="n">
        <v>0.279638345195605</v>
      </c>
      <c r="X130" s="175" t="n">
        <v>0.998419335965078</v>
      </c>
      <c r="Y130" s="175" t="n">
        <v>0.285672577538551</v>
      </c>
      <c r="Z130" s="175" t="n">
        <v>1.64743559316352</v>
      </c>
      <c r="AA130" s="175" t="n">
        <v>0.199979455966052</v>
      </c>
      <c r="AB130" s="175" t="n">
        <v>2.47939245152422</v>
      </c>
      <c r="AC130" s="175" t="n">
        <v>0.915293886887688</v>
      </c>
      <c r="AD130" s="175" t="n">
        <v>0.310792817843288</v>
      </c>
      <c r="AE130" s="182"/>
    </row>
    <row r="131" customFormat="false" ht="14" hidden="false" customHeight="false" outlineLevel="0" collapsed="false">
      <c r="A131" s="169"/>
      <c r="B131" s="171"/>
      <c r="C131" s="171"/>
      <c r="D131" s="172"/>
      <c r="E131" s="159"/>
      <c r="F131" s="169"/>
      <c r="G131" s="169"/>
      <c r="H131" s="169"/>
      <c r="I131" s="160"/>
      <c r="J131" s="160"/>
      <c r="K131" s="169"/>
      <c r="L131" s="159"/>
      <c r="M131" s="159"/>
      <c r="N131" s="160"/>
      <c r="O131" s="159"/>
      <c r="P131" s="160"/>
      <c r="Q131" s="160"/>
      <c r="R131" s="169"/>
      <c r="S131" s="160"/>
      <c r="T131" s="159"/>
      <c r="U131" s="160"/>
      <c r="V131" s="160"/>
      <c r="W131" s="160"/>
      <c r="X131" s="169"/>
      <c r="Y131" s="160"/>
      <c r="Z131" s="169"/>
      <c r="AA131" s="160"/>
      <c r="AB131" s="169"/>
      <c r="AC131" s="160"/>
      <c r="AD131" s="160"/>
      <c r="AE131" s="182"/>
    </row>
    <row r="132" customFormat="false" ht="14" hidden="false" customHeight="false" outlineLevel="0" collapsed="false">
      <c r="A132" s="156" t="s">
        <v>846</v>
      </c>
      <c r="B132" s="157" t="s">
        <v>288</v>
      </c>
      <c r="C132" s="157" t="n">
        <v>20</v>
      </c>
      <c r="D132" s="158" t="n">
        <v>71.3892376493141</v>
      </c>
      <c r="E132" s="159" t="n">
        <v>37.4</v>
      </c>
      <c r="F132" s="156" t="n">
        <v>332</v>
      </c>
      <c r="G132" s="156" t="n">
        <v>76.6</v>
      </c>
      <c r="H132" s="156" t="n">
        <v>313</v>
      </c>
      <c r="I132" s="160" t="n">
        <v>8.39</v>
      </c>
      <c r="J132" s="160" t="n">
        <v>0.771</v>
      </c>
      <c r="K132" s="156" t="n">
        <v>773</v>
      </c>
      <c r="L132" s="159" t="n">
        <v>27.2</v>
      </c>
      <c r="M132" s="159" t="n">
        <v>50</v>
      </c>
      <c r="N132" s="160" t="n">
        <v>7.73</v>
      </c>
      <c r="O132" s="159" t="n">
        <v>36.5</v>
      </c>
      <c r="P132" s="160" t="n">
        <v>7.65</v>
      </c>
      <c r="Q132" s="160" t="n">
        <v>2.09</v>
      </c>
      <c r="R132" s="156" t="n">
        <v>17.5</v>
      </c>
      <c r="S132" s="160" t="n">
        <v>1.35</v>
      </c>
      <c r="T132" s="159" t="n">
        <v>15.3</v>
      </c>
      <c r="U132" s="160" t="n">
        <v>3.55</v>
      </c>
      <c r="V132" s="160" t="n">
        <v>8.19</v>
      </c>
      <c r="W132" s="160" t="n">
        <v>0.418</v>
      </c>
      <c r="X132" s="156" t="n">
        <v>8.82</v>
      </c>
      <c r="Y132" s="160" t="n">
        <v>0.947</v>
      </c>
      <c r="Z132" s="156" t="n">
        <v>10.7</v>
      </c>
      <c r="AA132" s="160" t="n">
        <v>1.01</v>
      </c>
      <c r="AB132" s="156" t="n">
        <v>20.5</v>
      </c>
      <c r="AC132" s="160" t="n">
        <v>6.76</v>
      </c>
      <c r="AD132" s="160" t="n">
        <v>2.49</v>
      </c>
      <c r="AE132" s="161"/>
    </row>
    <row r="133" customFormat="false" ht="14" hidden="false" customHeight="false" outlineLevel="0" collapsed="false">
      <c r="A133" s="156" t="s">
        <v>847</v>
      </c>
      <c r="B133" s="157" t="s">
        <v>288</v>
      </c>
      <c r="C133" s="157" t="n">
        <v>20</v>
      </c>
      <c r="D133" s="158" t="n">
        <v>71.3892376493141</v>
      </c>
      <c r="E133" s="159" t="n">
        <v>34.4</v>
      </c>
      <c r="F133" s="156" t="n">
        <v>279</v>
      </c>
      <c r="G133" s="156" t="n">
        <v>74.8</v>
      </c>
      <c r="H133" s="156" t="n">
        <v>270</v>
      </c>
      <c r="I133" s="160" t="n">
        <v>6.64</v>
      </c>
      <c r="J133" s="160" t="n">
        <v>1.33</v>
      </c>
      <c r="K133" s="156" t="n">
        <v>762</v>
      </c>
      <c r="L133" s="159" t="n">
        <v>27.2</v>
      </c>
      <c r="M133" s="159" t="n">
        <v>45.7</v>
      </c>
      <c r="N133" s="160" t="n">
        <v>7.51</v>
      </c>
      <c r="O133" s="159" t="n">
        <v>37.2</v>
      </c>
      <c r="P133" s="160" t="n">
        <v>10.4</v>
      </c>
      <c r="Q133" s="160" t="n">
        <v>1.95</v>
      </c>
      <c r="R133" s="156" t="n">
        <v>11.1</v>
      </c>
      <c r="S133" s="160" t="n">
        <v>1.87</v>
      </c>
      <c r="T133" s="159" t="n">
        <v>11.2</v>
      </c>
      <c r="U133" s="160" t="n">
        <v>2.71</v>
      </c>
      <c r="V133" s="160" t="n">
        <v>7.85</v>
      </c>
      <c r="W133" s="160" t="n">
        <v>1.17</v>
      </c>
      <c r="X133" s="156" t="n">
        <v>7.81</v>
      </c>
      <c r="Y133" s="160" t="n">
        <v>1.09</v>
      </c>
      <c r="Z133" s="160" t="n">
        <v>9.3</v>
      </c>
      <c r="AA133" s="160" t="n">
        <v>0.519</v>
      </c>
      <c r="AB133" s="156" t="n">
        <v>14.5</v>
      </c>
      <c r="AC133" s="160" t="n">
        <v>3.27</v>
      </c>
      <c r="AD133" s="160" t="n">
        <v>2.02</v>
      </c>
      <c r="AE133" s="161"/>
    </row>
    <row r="134" customFormat="false" ht="14" hidden="false" customHeight="false" outlineLevel="0" collapsed="false">
      <c r="A134" s="156" t="s">
        <v>848</v>
      </c>
      <c r="B134" s="157" t="s">
        <v>288</v>
      </c>
      <c r="C134" s="157" t="n">
        <v>20</v>
      </c>
      <c r="D134" s="158" t="n">
        <v>71.3892376493141</v>
      </c>
      <c r="E134" s="159" t="n">
        <v>35</v>
      </c>
      <c r="F134" s="156" t="n">
        <v>302</v>
      </c>
      <c r="G134" s="156" t="n">
        <v>70.2</v>
      </c>
      <c r="H134" s="156" t="n">
        <v>288</v>
      </c>
      <c r="I134" s="160" t="n">
        <v>7.06</v>
      </c>
      <c r="J134" s="160" t="n">
        <v>1.24</v>
      </c>
      <c r="K134" s="156" t="n">
        <v>791</v>
      </c>
      <c r="L134" s="159" t="n">
        <v>23.8</v>
      </c>
      <c r="M134" s="159" t="n">
        <v>49.5</v>
      </c>
      <c r="N134" s="160" t="n">
        <v>7.21</v>
      </c>
      <c r="O134" s="159" t="n">
        <v>36.1</v>
      </c>
      <c r="P134" s="160" t="n">
        <v>9.81</v>
      </c>
      <c r="Q134" s="160" t="n">
        <v>2.09</v>
      </c>
      <c r="R134" s="156" t="n">
        <v>11.4</v>
      </c>
      <c r="S134" s="160" t="n">
        <v>1.79</v>
      </c>
      <c r="T134" s="159" t="n">
        <v>11.4</v>
      </c>
      <c r="U134" s="160" t="n">
        <v>2.81</v>
      </c>
      <c r="V134" s="160" t="n">
        <v>7.23</v>
      </c>
      <c r="W134" s="160" t="n">
        <v>1.04</v>
      </c>
      <c r="X134" s="156" t="n">
        <v>7.84</v>
      </c>
      <c r="Y134" s="160" t="n">
        <v>0.989</v>
      </c>
      <c r="Z134" s="156" t="n">
        <v>8.82</v>
      </c>
      <c r="AA134" s="160" t="n">
        <v>0.699</v>
      </c>
      <c r="AB134" s="156" t="n">
        <v>14.2</v>
      </c>
      <c r="AC134" s="160" t="n">
        <v>3.69</v>
      </c>
      <c r="AD134" s="160" t="n">
        <v>1.99</v>
      </c>
      <c r="AE134" s="161"/>
    </row>
    <row r="135" customFormat="false" ht="14" hidden="false" customHeight="false" outlineLevel="0" collapsed="false">
      <c r="A135" s="156" t="s">
        <v>849</v>
      </c>
      <c r="B135" s="157" t="s">
        <v>288</v>
      </c>
      <c r="C135" s="157" t="n">
        <v>20</v>
      </c>
      <c r="D135" s="158" t="n">
        <v>71.3892376493141</v>
      </c>
      <c r="E135" s="159" t="n">
        <v>37.5</v>
      </c>
      <c r="F135" s="156" t="n">
        <v>278</v>
      </c>
      <c r="G135" s="156" t="n">
        <v>65.7</v>
      </c>
      <c r="H135" s="156" t="n">
        <v>266</v>
      </c>
      <c r="I135" s="160" t="n">
        <v>7.54</v>
      </c>
      <c r="J135" s="160" t="n">
        <v>1.41</v>
      </c>
      <c r="K135" s="156" t="n">
        <v>764</v>
      </c>
      <c r="L135" s="159" t="n">
        <v>20.5</v>
      </c>
      <c r="M135" s="159" t="n">
        <v>44.1</v>
      </c>
      <c r="N135" s="160" t="n">
        <v>7.12</v>
      </c>
      <c r="O135" s="159" t="n">
        <v>33.1</v>
      </c>
      <c r="P135" s="160" t="n">
        <v>7.11</v>
      </c>
      <c r="Q135" s="160" t="n">
        <v>1.66</v>
      </c>
      <c r="R135" s="156" t="n">
        <v>10.1</v>
      </c>
      <c r="S135" s="160" t="n">
        <v>1.31</v>
      </c>
      <c r="T135" s="159" t="n">
        <v>11.9</v>
      </c>
      <c r="U135" s="160" t="n">
        <v>2.18</v>
      </c>
      <c r="V135" s="160" t="n">
        <v>6.71</v>
      </c>
      <c r="W135" s="160" t="n">
        <v>0.916</v>
      </c>
      <c r="X135" s="156" t="n">
        <v>5.99</v>
      </c>
      <c r="Y135" s="160" t="n">
        <v>0.919</v>
      </c>
      <c r="Z135" s="156" t="n">
        <v>8.65</v>
      </c>
      <c r="AA135" s="160" t="n">
        <v>0.546</v>
      </c>
      <c r="AB135" s="156" t="n">
        <v>11.9</v>
      </c>
      <c r="AC135" s="160" t="n">
        <v>3.34</v>
      </c>
      <c r="AD135" s="160" t="n">
        <v>1.97</v>
      </c>
      <c r="AE135" s="161"/>
    </row>
    <row r="136" customFormat="false" ht="14" hidden="false" customHeight="false" outlineLevel="0" collapsed="false">
      <c r="A136" s="156" t="s">
        <v>850</v>
      </c>
      <c r="B136" s="157" t="s">
        <v>288</v>
      </c>
      <c r="C136" s="157" t="n">
        <v>14</v>
      </c>
      <c r="D136" s="158" t="n">
        <v>71.3892376493141</v>
      </c>
      <c r="E136" s="159" t="n">
        <v>46.3</v>
      </c>
      <c r="F136" s="156" t="n">
        <v>259</v>
      </c>
      <c r="G136" s="156" t="n">
        <v>63.1</v>
      </c>
      <c r="H136" s="156" t="n">
        <v>259</v>
      </c>
      <c r="I136" s="160" t="n">
        <v>8.57</v>
      </c>
      <c r="J136" s="160" t="n">
        <v>3.68</v>
      </c>
      <c r="K136" s="156" t="n">
        <v>800</v>
      </c>
      <c r="L136" s="159" t="n">
        <v>38.3</v>
      </c>
      <c r="M136" s="159" t="n">
        <v>63</v>
      </c>
      <c r="N136" s="159" t="n">
        <v>10.6</v>
      </c>
      <c r="O136" s="159" t="n">
        <v>45.1</v>
      </c>
      <c r="P136" s="160" t="n">
        <v>8.7</v>
      </c>
      <c r="Q136" s="160" t="n">
        <v>2.84</v>
      </c>
      <c r="R136" s="156" t="n">
        <v>14.5</v>
      </c>
      <c r="S136" s="160" t="n">
        <v>2.08</v>
      </c>
      <c r="T136" s="159" t="n">
        <v>10.6</v>
      </c>
      <c r="U136" s="160" t="n">
        <v>2.4</v>
      </c>
      <c r="V136" s="160" t="n">
        <v>6.75</v>
      </c>
      <c r="W136" s="160" t="n">
        <v>1.21</v>
      </c>
      <c r="X136" s="156" t="n">
        <v>7.59</v>
      </c>
      <c r="Y136" s="160" t="n">
        <v>1.14</v>
      </c>
      <c r="Z136" s="156" t="n">
        <v>7.56</v>
      </c>
      <c r="AA136" s="160" t="n">
        <v>0.522</v>
      </c>
      <c r="AB136" s="156" t="n">
        <v>17.2</v>
      </c>
      <c r="AC136" s="160" t="n">
        <v>6.69</v>
      </c>
      <c r="AD136" s="160" t="n">
        <v>2.23</v>
      </c>
      <c r="AE136" s="161"/>
    </row>
    <row r="137" customFormat="false" ht="14" hidden="false" customHeight="false" outlineLevel="0" collapsed="false">
      <c r="A137" s="156" t="s">
        <v>851</v>
      </c>
      <c r="B137" s="157" t="s">
        <v>288</v>
      </c>
      <c r="C137" s="157" t="n">
        <v>14</v>
      </c>
      <c r="D137" s="158" t="n">
        <v>71.3892376493141</v>
      </c>
      <c r="E137" s="159" t="n">
        <v>33.6</v>
      </c>
      <c r="F137" s="156" t="n">
        <v>282</v>
      </c>
      <c r="G137" s="156" t="n">
        <v>72.1</v>
      </c>
      <c r="H137" s="156" t="n">
        <v>286</v>
      </c>
      <c r="I137" s="160" t="n">
        <v>6.33</v>
      </c>
      <c r="J137" s="160" t="n">
        <v>1.19</v>
      </c>
      <c r="K137" s="156" t="n">
        <v>819</v>
      </c>
      <c r="L137" s="159" t="n">
        <v>23.4</v>
      </c>
      <c r="M137" s="159" t="n">
        <v>46.1</v>
      </c>
      <c r="N137" s="160" t="n">
        <v>7.34</v>
      </c>
      <c r="O137" s="159" t="n">
        <v>35.5</v>
      </c>
      <c r="P137" s="160" t="n">
        <v>8.45</v>
      </c>
      <c r="Q137" s="160" t="n">
        <v>2.06</v>
      </c>
      <c r="R137" s="156" t="n">
        <v>11.6</v>
      </c>
      <c r="S137" s="160" t="n">
        <v>1.94</v>
      </c>
      <c r="T137" s="160" t="n">
        <v>8.9</v>
      </c>
      <c r="U137" s="160" t="n">
        <v>2.74</v>
      </c>
      <c r="V137" s="160" t="n">
        <v>8.41</v>
      </c>
      <c r="W137" s="160" t="n">
        <v>1.22</v>
      </c>
      <c r="X137" s="156" t="n">
        <v>6.83</v>
      </c>
      <c r="Y137" s="160" t="n">
        <v>1.28</v>
      </c>
      <c r="Z137" s="156" t="n">
        <v>8.68</v>
      </c>
      <c r="AA137" s="160" t="n">
        <v>0.96</v>
      </c>
      <c r="AB137" s="156" t="n">
        <v>13.3</v>
      </c>
      <c r="AC137" s="160" t="n">
        <v>4.08</v>
      </c>
      <c r="AD137" s="160" t="n">
        <v>1.56</v>
      </c>
      <c r="AE137" s="161"/>
    </row>
    <row r="138" customFormat="false" ht="14" hidden="false" customHeight="false" outlineLevel="0" collapsed="false">
      <c r="A138" s="156" t="s">
        <v>852</v>
      </c>
      <c r="B138" s="157" t="s">
        <v>288</v>
      </c>
      <c r="C138" s="157" t="n">
        <v>14</v>
      </c>
      <c r="D138" s="158" t="n">
        <v>71.3892376493141</v>
      </c>
      <c r="E138" s="159" t="n">
        <v>34.4</v>
      </c>
      <c r="F138" s="156" t="n">
        <v>239</v>
      </c>
      <c r="G138" s="159" t="n">
        <v>61</v>
      </c>
      <c r="H138" s="156" t="n">
        <v>254</v>
      </c>
      <c r="I138" s="160" t="n">
        <v>7.05</v>
      </c>
      <c r="J138" s="160" t="n">
        <v>1.63</v>
      </c>
      <c r="K138" s="156" t="n">
        <v>754</v>
      </c>
      <c r="L138" s="159" t="n">
        <v>22.4</v>
      </c>
      <c r="M138" s="159" t="n">
        <v>35.9</v>
      </c>
      <c r="N138" s="160" t="n">
        <v>6.38</v>
      </c>
      <c r="O138" s="159" t="n">
        <v>32</v>
      </c>
      <c r="P138" s="159" t="n">
        <v>10.2</v>
      </c>
      <c r="Q138" s="160" t="n">
        <v>2.06</v>
      </c>
      <c r="R138" s="156" t="n">
        <v>8.99</v>
      </c>
      <c r="S138" s="160" t="n">
        <v>1.78</v>
      </c>
      <c r="T138" s="159" t="n">
        <v>11.8</v>
      </c>
      <c r="U138" s="160" t="n">
        <v>2.12</v>
      </c>
      <c r="V138" s="160" t="n">
        <v>7.06</v>
      </c>
      <c r="W138" s="160" t="n">
        <v>1.25</v>
      </c>
      <c r="X138" s="156" t="n">
        <v>6.55</v>
      </c>
      <c r="Y138" s="160" t="n">
        <v>1.31</v>
      </c>
      <c r="Z138" s="156" t="n">
        <v>8.34</v>
      </c>
      <c r="AA138" s="160" t="n">
        <v>0.764</v>
      </c>
      <c r="AB138" s="156" t="n">
        <v>15.2</v>
      </c>
      <c r="AC138" s="160" t="n">
        <v>5.2</v>
      </c>
      <c r="AD138" s="160" t="n">
        <v>2.04</v>
      </c>
      <c r="AE138" s="161"/>
    </row>
    <row r="139" customFormat="false" ht="14" hidden="false" customHeight="false" outlineLevel="0" collapsed="false">
      <c r="A139" s="156" t="s">
        <v>853</v>
      </c>
      <c r="B139" s="157" t="s">
        <v>288</v>
      </c>
      <c r="C139" s="157" t="n">
        <v>14</v>
      </c>
      <c r="D139" s="158" t="n">
        <v>71.3892376493141</v>
      </c>
      <c r="E139" s="159" t="n">
        <v>32.6</v>
      </c>
      <c r="F139" s="156" t="n">
        <v>291</v>
      </c>
      <c r="G139" s="156" t="n">
        <v>74.4</v>
      </c>
      <c r="H139" s="156" t="n">
        <v>310</v>
      </c>
      <c r="I139" s="160" t="n">
        <v>7.21</v>
      </c>
      <c r="J139" s="160" t="n">
        <v>1.3</v>
      </c>
      <c r="K139" s="156" t="n">
        <v>868</v>
      </c>
      <c r="L139" s="159" t="n">
        <v>24.2</v>
      </c>
      <c r="M139" s="159" t="n">
        <v>46.2</v>
      </c>
      <c r="N139" s="160" t="n">
        <v>7.97</v>
      </c>
      <c r="O139" s="159" t="n">
        <v>37.6</v>
      </c>
      <c r="P139" s="159" t="n">
        <v>10.4</v>
      </c>
      <c r="Q139" s="160" t="n">
        <v>2.31</v>
      </c>
      <c r="R139" s="159" t="n">
        <v>14</v>
      </c>
      <c r="S139" s="160" t="n">
        <v>1.33</v>
      </c>
      <c r="T139" s="159" t="n">
        <v>15.7</v>
      </c>
      <c r="U139" s="160" t="n">
        <v>2.91</v>
      </c>
      <c r="V139" s="160" t="n">
        <v>8.13</v>
      </c>
      <c r="W139" s="160" t="n">
        <v>1.31</v>
      </c>
      <c r="X139" s="156" t="n">
        <v>7.52</v>
      </c>
      <c r="Y139" s="160" t="n">
        <v>1.19</v>
      </c>
      <c r="Z139" s="156" t="n">
        <v>10.1</v>
      </c>
      <c r="AA139" s="160" t="n">
        <v>0.575</v>
      </c>
      <c r="AB139" s="156" t="n">
        <v>13.7</v>
      </c>
      <c r="AC139" s="160" t="n">
        <v>3.6</v>
      </c>
      <c r="AD139" s="160" t="n">
        <v>1.73</v>
      </c>
      <c r="AE139" s="161"/>
    </row>
    <row r="140" customFormat="false" ht="14" hidden="false" customHeight="false" outlineLevel="0" collapsed="false">
      <c r="A140" s="156" t="s">
        <v>854</v>
      </c>
      <c r="B140" s="157" t="s">
        <v>288</v>
      </c>
      <c r="C140" s="157" t="n">
        <v>20</v>
      </c>
      <c r="D140" s="158" t="n">
        <v>71.3892376493141</v>
      </c>
      <c r="E140" s="159" t="n">
        <v>34.5</v>
      </c>
      <c r="F140" s="156" t="n">
        <v>272</v>
      </c>
      <c r="G140" s="156" t="n">
        <v>69.3</v>
      </c>
      <c r="H140" s="156" t="n">
        <v>268</v>
      </c>
      <c r="I140" s="160" t="n">
        <v>6.24</v>
      </c>
      <c r="J140" s="160" t="n">
        <v>1.63</v>
      </c>
      <c r="K140" s="156" t="n">
        <v>748</v>
      </c>
      <c r="L140" s="159" t="n">
        <v>23.2</v>
      </c>
      <c r="M140" s="159" t="n">
        <v>49.6</v>
      </c>
      <c r="N140" s="160" t="n">
        <v>6.39</v>
      </c>
      <c r="O140" s="159" t="n">
        <v>33.9</v>
      </c>
      <c r="P140" s="159" t="n">
        <v>10.2</v>
      </c>
      <c r="Q140" s="160" t="n">
        <v>2.11</v>
      </c>
      <c r="R140" s="156" t="n">
        <v>11.2</v>
      </c>
      <c r="S140" s="160" t="n">
        <v>1.54</v>
      </c>
      <c r="T140" s="159" t="n">
        <v>10.6</v>
      </c>
      <c r="U140" s="160" t="n">
        <v>2.57</v>
      </c>
      <c r="V140" s="160" t="n">
        <v>7.48</v>
      </c>
      <c r="W140" s="160" t="n">
        <v>0.826</v>
      </c>
      <c r="X140" s="160" t="n">
        <v>7.8</v>
      </c>
      <c r="Y140" s="160" t="n">
        <v>1.38</v>
      </c>
      <c r="Z140" s="160" t="n">
        <v>8.9</v>
      </c>
      <c r="AA140" s="160" t="n">
        <v>0.4</v>
      </c>
      <c r="AB140" s="156" t="n">
        <v>17.6</v>
      </c>
      <c r="AC140" s="160" t="n">
        <v>3.84</v>
      </c>
      <c r="AD140" s="160" t="n">
        <v>1.71</v>
      </c>
      <c r="AE140" s="161"/>
    </row>
    <row r="141" customFormat="false" ht="14" hidden="false" customHeight="false" outlineLevel="0" collapsed="false">
      <c r="A141" s="156" t="s">
        <v>855</v>
      </c>
      <c r="B141" s="157" t="s">
        <v>288</v>
      </c>
      <c r="C141" s="157" t="n">
        <v>20</v>
      </c>
      <c r="D141" s="158" t="n">
        <v>71.3892376493141</v>
      </c>
      <c r="E141" s="159" t="n">
        <v>38.3</v>
      </c>
      <c r="F141" s="156" t="n">
        <v>312</v>
      </c>
      <c r="G141" s="156" t="n">
        <v>75.8</v>
      </c>
      <c r="H141" s="156" t="n">
        <v>320</v>
      </c>
      <c r="I141" s="160" t="n">
        <v>7.06</v>
      </c>
      <c r="J141" s="160" t="n">
        <v>1.91</v>
      </c>
      <c r="K141" s="156" t="n">
        <v>922</v>
      </c>
      <c r="L141" s="159" t="n">
        <v>24</v>
      </c>
      <c r="M141" s="159" t="n">
        <v>51.7</v>
      </c>
      <c r="N141" s="160" t="n">
        <v>7.67</v>
      </c>
      <c r="O141" s="159" t="n">
        <v>38.6</v>
      </c>
      <c r="P141" s="159" t="n">
        <v>11.2</v>
      </c>
      <c r="Q141" s="160" t="n">
        <v>1.99</v>
      </c>
      <c r="R141" s="156" t="n">
        <v>13.4</v>
      </c>
      <c r="S141" s="160" t="n">
        <v>1.94</v>
      </c>
      <c r="T141" s="159" t="n">
        <v>14</v>
      </c>
      <c r="U141" s="160" t="n">
        <v>2.61</v>
      </c>
      <c r="V141" s="160" t="n">
        <v>8.06</v>
      </c>
      <c r="W141" s="160" t="n">
        <v>1.46</v>
      </c>
      <c r="X141" s="160" t="n">
        <v>8.1</v>
      </c>
      <c r="Y141" s="160" t="n">
        <v>1.35</v>
      </c>
      <c r="Z141" s="156" t="n">
        <v>9.41</v>
      </c>
      <c r="AA141" s="160" t="n">
        <v>0.646</v>
      </c>
      <c r="AB141" s="156" t="n">
        <v>15.2</v>
      </c>
      <c r="AC141" s="160" t="n">
        <v>4.25</v>
      </c>
      <c r="AD141" s="160" t="n">
        <v>2.18</v>
      </c>
      <c r="AE141" s="161"/>
    </row>
    <row r="142" customFormat="false" ht="14" hidden="false" customHeight="false" outlineLevel="0" collapsed="false">
      <c r="A142" s="156" t="s">
        <v>856</v>
      </c>
      <c r="B142" s="157" t="s">
        <v>288</v>
      </c>
      <c r="C142" s="157" t="n">
        <v>20</v>
      </c>
      <c r="D142" s="158" t="n">
        <v>71.3892376493141</v>
      </c>
      <c r="E142" s="159" t="n">
        <v>40.1</v>
      </c>
      <c r="F142" s="156" t="n">
        <v>274</v>
      </c>
      <c r="G142" s="159" t="n">
        <v>68</v>
      </c>
      <c r="H142" s="156" t="n">
        <v>293</v>
      </c>
      <c r="I142" s="160" t="n">
        <v>8.57</v>
      </c>
      <c r="J142" s="160" t="n">
        <v>1.57</v>
      </c>
      <c r="K142" s="156" t="n">
        <v>749</v>
      </c>
      <c r="L142" s="159" t="n">
        <v>23.2</v>
      </c>
      <c r="M142" s="159" t="n">
        <v>44.2</v>
      </c>
      <c r="N142" s="160" t="n">
        <v>6.69</v>
      </c>
      <c r="O142" s="159" t="n">
        <v>36.8</v>
      </c>
      <c r="P142" s="159" t="n">
        <v>10.9</v>
      </c>
      <c r="Q142" s="160" t="n">
        <v>1.78</v>
      </c>
      <c r="R142" s="156" t="n">
        <v>9.05</v>
      </c>
      <c r="S142" s="160" t="n">
        <v>1.67</v>
      </c>
      <c r="T142" s="159" t="n">
        <v>11</v>
      </c>
      <c r="U142" s="160" t="n">
        <v>2.29</v>
      </c>
      <c r="V142" s="160" t="n">
        <v>8.59</v>
      </c>
      <c r="W142" s="160" t="n">
        <v>1.34</v>
      </c>
      <c r="X142" s="156" t="n">
        <v>7.95</v>
      </c>
      <c r="Y142" s="160" t="n">
        <v>1.15</v>
      </c>
      <c r="Z142" s="156" t="n">
        <v>8.96</v>
      </c>
      <c r="AA142" s="160" t="n">
        <v>0.717</v>
      </c>
      <c r="AB142" s="156" t="n">
        <v>18.5</v>
      </c>
      <c r="AC142" s="160" t="n">
        <v>5.03</v>
      </c>
      <c r="AD142" s="160" t="n">
        <v>2.97</v>
      </c>
      <c r="AE142" s="161"/>
    </row>
    <row r="143" customFormat="false" ht="14" hidden="false" customHeight="false" outlineLevel="0" collapsed="false">
      <c r="A143" s="156" t="s">
        <v>857</v>
      </c>
      <c r="B143" s="157" t="s">
        <v>288</v>
      </c>
      <c r="C143" s="157" t="n">
        <v>20</v>
      </c>
      <c r="D143" s="158" t="n">
        <v>71.3892376493141</v>
      </c>
      <c r="E143" s="159" t="n">
        <v>38.2</v>
      </c>
      <c r="F143" s="156" t="n">
        <v>296</v>
      </c>
      <c r="G143" s="156" t="n">
        <v>75.4</v>
      </c>
      <c r="H143" s="156" t="n">
        <v>278</v>
      </c>
      <c r="I143" s="160" t="n">
        <v>6.75</v>
      </c>
      <c r="J143" s="160" t="n">
        <v>1.39</v>
      </c>
      <c r="K143" s="156" t="n">
        <v>795</v>
      </c>
      <c r="L143" s="159" t="n">
        <v>28.4</v>
      </c>
      <c r="M143" s="159" t="n">
        <v>47.6</v>
      </c>
      <c r="N143" s="160" t="n">
        <v>7.34</v>
      </c>
      <c r="O143" s="159" t="n">
        <v>38.9</v>
      </c>
      <c r="P143" s="159" t="n">
        <v>10.5</v>
      </c>
      <c r="Q143" s="160" t="n">
        <v>2.57</v>
      </c>
      <c r="R143" s="156" t="n">
        <v>11.9</v>
      </c>
      <c r="S143" s="160" t="n">
        <v>2.04</v>
      </c>
      <c r="T143" s="159" t="n">
        <v>13.4</v>
      </c>
      <c r="U143" s="160" t="n">
        <v>2.17</v>
      </c>
      <c r="V143" s="160" t="n">
        <v>8.88</v>
      </c>
      <c r="W143" s="160" t="n">
        <v>1.13</v>
      </c>
      <c r="X143" s="156" t="n">
        <v>8.78</v>
      </c>
      <c r="Y143" s="160" t="n">
        <v>1.35</v>
      </c>
      <c r="Z143" s="156" t="n">
        <v>9.32</v>
      </c>
      <c r="AA143" s="160" t="n">
        <v>0.604</v>
      </c>
      <c r="AB143" s="156" t="n">
        <v>14.6</v>
      </c>
      <c r="AC143" s="160" t="n">
        <v>3.71</v>
      </c>
      <c r="AD143" s="160" t="n">
        <v>1.64</v>
      </c>
      <c r="AE143" s="161"/>
    </row>
    <row r="144" customFormat="false" ht="14" hidden="false" customHeight="false" outlineLevel="0" collapsed="false">
      <c r="A144" s="156" t="s">
        <v>858</v>
      </c>
      <c r="B144" s="157" t="s">
        <v>288</v>
      </c>
      <c r="C144" s="157" t="n">
        <v>20</v>
      </c>
      <c r="D144" s="158" t="n">
        <v>71.3892376493141</v>
      </c>
      <c r="E144" s="159" t="n">
        <v>40</v>
      </c>
      <c r="F144" s="156" t="n">
        <v>328</v>
      </c>
      <c r="G144" s="156" t="n">
        <v>83.7</v>
      </c>
      <c r="H144" s="156" t="n">
        <v>323</v>
      </c>
      <c r="I144" s="160" t="n">
        <v>7.81</v>
      </c>
      <c r="J144" s="160" t="n">
        <v>1.42</v>
      </c>
      <c r="K144" s="156" t="n">
        <v>828</v>
      </c>
      <c r="L144" s="159" t="n">
        <v>25.1</v>
      </c>
      <c r="M144" s="159" t="n">
        <v>46.9</v>
      </c>
      <c r="N144" s="160" t="n">
        <v>7.53</v>
      </c>
      <c r="O144" s="159" t="n">
        <v>40.5</v>
      </c>
      <c r="P144" s="159" t="n">
        <v>11.1</v>
      </c>
      <c r="Q144" s="160" t="n">
        <v>2.27</v>
      </c>
      <c r="R144" s="156" t="n">
        <v>12.1</v>
      </c>
      <c r="S144" s="160" t="n">
        <v>2.07</v>
      </c>
      <c r="T144" s="159" t="n">
        <v>13.8</v>
      </c>
      <c r="U144" s="160" t="n">
        <v>2.58</v>
      </c>
      <c r="V144" s="159" t="n">
        <v>10.8</v>
      </c>
      <c r="W144" s="160" t="n">
        <v>1.41</v>
      </c>
      <c r="X144" s="156" t="n">
        <v>9.48</v>
      </c>
      <c r="Y144" s="160" t="n">
        <v>1.39</v>
      </c>
      <c r="Z144" s="156" t="n">
        <v>10.6</v>
      </c>
      <c r="AA144" s="160" t="n">
        <v>0.929</v>
      </c>
      <c r="AB144" s="156" t="n">
        <v>15.6</v>
      </c>
      <c r="AC144" s="160" t="n">
        <v>4.29</v>
      </c>
      <c r="AD144" s="160" t="n">
        <v>1.93</v>
      </c>
      <c r="AE144" s="161"/>
    </row>
    <row r="145" customFormat="false" ht="14" hidden="false" customHeight="false" outlineLevel="0" collapsed="false">
      <c r="A145" s="156" t="s">
        <v>859</v>
      </c>
      <c r="B145" s="157" t="s">
        <v>288</v>
      </c>
      <c r="C145" s="157" t="n">
        <v>20</v>
      </c>
      <c r="D145" s="158" t="n">
        <v>71.3892376493141</v>
      </c>
      <c r="E145" s="159" t="n">
        <v>36.2</v>
      </c>
      <c r="F145" s="156" t="n">
        <v>270</v>
      </c>
      <c r="G145" s="156" t="n">
        <v>68.4</v>
      </c>
      <c r="H145" s="156" t="n">
        <v>277</v>
      </c>
      <c r="I145" s="160" t="n">
        <v>6.2</v>
      </c>
      <c r="J145" s="160" t="n">
        <v>1.08</v>
      </c>
      <c r="K145" s="156" t="n">
        <v>767</v>
      </c>
      <c r="L145" s="159" t="n">
        <v>22.7</v>
      </c>
      <c r="M145" s="159" t="n">
        <v>45.2</v>
      </c>
      <c r="N145" s="160" t="n">
        <v>7.17</v>
      </c>
      <c r="O145" s="159" t="n">
        <v>31.9</v>
      </c>
      <c r="P145" s="160" t="n">
        <v>7.84</v>
      </c>
      <c r="Q145" s="160" t="n">
        <v>2.76</v>
      </c>
      <c r="R145" s="156" t="n">
        <v>10.5</v>
      </c>
      <c r="S145" s="160" t="n">
        <v>1.84</v>
      </c>
      <c r="T145" s="159" t="n">
        <v>11.7</v>
      </c>
      <c r="U145" s="160" t="n">
        <v>2.21</v>
      </c>
      <c r="V145" s="160" t="n">
        <v>7.33</v>
      </c>
      <c r="W145" s="160" t="n">
        <v>0.845</v>
      </c>
      <c r="X145" s="156" t="n">
        <v>6.92</v>
      </c>
      <c r="Y145" s="160" t="n">
        <v>1.16</v>
      </c>
      <c r="Z145" s="156" t="n">
        <v>9.02</v>
      </c>
      <c r="AA145" s="160" t="n">
        <v>0.551</v>
      </c>
      <c r="AB145" s="159" t="n">
        <v>17</v>
      </c>
      <c r="AC145" s="160" t="n">
        <v>3.72</v>
      </c>
      <c r="AD145" s="160" t="n">
        <v>1.59</v>
      </c>
      <c r="AE145" s="161"/>
    </row>
    <row r="146" customFormat="false" ht="14" hidden="false" customHeight="false" outlineLevel="0" collapsed="false">
      <c r="A146" s="156" t="s">
        <v>860</v>
      </c>
      <c r="B146" s="157" t="s">
        <v>288</v>
      </c>
      <c r="C146" s="157" t="n">
        <v>14</v>
      </c>
      <c r="D146" s="158" t="n">
        <v>71.3892376493141</v>
      </c>
      <c r="E146" s="159" t="n">
        <v>32.9</v>
      </c>
      <c r="F146" s="156" t="n">
        <v>282</v>
      </c>
      <c r="G146" s="156" t="n">
        <v>74.3</v>
      </c>
      <c r="H146" s="156" t="n">
        <v>274</v>
      </c>
      <c r="I146" s="160" t="n">
        <v>6.52</v>
      </c>
      <c r="J146" s="160" t="n">
        <v>1.25</v>
      </c>
      <c r="K146" s="156" t="n">
        <v>856</v>
      </c>
      <c r="L146" s="159" t="n">
        <v>21.3</v>
      </c>
      <c r="M146" s="159" t="n">
        <v>42.6</v>
      </c>
      <c r="N146" s="160" t="n">
        <v>7.01</v>
      </c>
      <c r="O146" s="159" t="n">
        <v>32</v>
      </c>
      <c r="P146" s="159" t="n">
        <v>10.4</v>
      </c>
      <c r="Q146" s="160" t="n">
        <v>1.57</v>
      </c>
      <c r="R146" s="156" t="n">
        <v>10.6</v>
      </c>
      <c r="S146" s="160" t="n">
        <v>1.3</v>
      </c>
      <c r="T146" s="159" t="n">
        <v>10.6</v>
      </c>
      <c r="U146" s="160" t="n">
        <v>2.59</v>
      </c>
      <c r="V146" s="160" t="n">
        <v>6.94</v>
      </c>
      <c r="W146" s="160" t="n">
        <v>0.957</v>
      </c>
      <c r="X146" s="156" t="n">
        <v>7.58</v>
      </c>
      <c r="Y146" s="160" t="n">
        <v>1.37</v>
      </c>
      <c r="Z146" s="156" t="n">
        <v>11.2</v>
      </c>
      <c r="AA146" s="160" t="n">
        <v>0.685</v>
      </c>
      <c r="AB146" s="156" t="n">
        <v>17.9</v>
      </c>
      <c r="AC146" s="160" t="n">
        <v>4.22</v>
      </c>
      <c r="AD146" s="160" t="n">
        <v>1.94</v>
      </c>
      <c r="AE146" s="161"/>
    </row>
    <row r="147" customFormat="false" ht="14" hidden="false" customHeight="false" outlineLevel="0" collapsed="false">
      <c r="A147" s="156" t="s">
        <v>861</v>
      </c>
      <c r="B147" s="157" t="s">
        <v>288</v>
      </c>
      <c r="C147" s="157" t="n">
        <v>20</v>
      </c>
      <c r="D147" s="158" t="n">
        <v>71.3892376493141</v>
      </c>
      <c r="E147" s="159" t="n">
        <v>33.4</v>
      </c>
      <c r="F147" s="156" t="n">
        <v>278</v>
      </c>
      <c r="G147" s="156" t="n">
        <v>68.5</v>
      </c>
      <c r="H147" s="156" t="n">
        <v>275</v>
      </c>
      <c r="I147" s="160" t="n">
        <v>6.95</v>
      </c>
      <c r="J147" s="160" t="n">
        <v>1.34</v>
      </c>
      <c r="K147" s="156" t="n">
        <v>746</v>
      </c>
      <c r="L147" s="159" t="n">
        <v>21.1</v>
      </c>
      <c r="M147" s="159" t="n">
        <v>44.9</v>
      </c>
      <c r="N147" s="160" t="n">
        <v>6.92</v>
      </c>
      <c r="O147" s="159" t="n">
        <v>33.7</v>
      </c>
      <c r="P147" s="160" t="n">
        <v>9</v>
      </c>
      <c r="Q147" s="160" t="n">
        <v>1.94</v>
      </c>
      <c r="R147" s="156" t="n">
        <v>11.4</v>
      </c>
      <c r="S147" s="160" t="n">
        <v>1.45</v>
      </c>
      <c r="T147" s="159" t="n">
        <v>11</v>
      </c>
      <c r="U147" s="160" t="n">
        <v>2.43</v>
      </c>
      <c r="V147" s="160" t="n">
        <v>7.82</v>
      </c>
      <c r="W147" s="160" t="n">
        <v>1.43</v>
      </c>
      <c r="X147" s="156" t="n">
        <v>7.47</v>
      </c>
      <c r="Y147" s="160" t="n">
        <v>1.2</v>
      </c>
      <c r="Z147" s="156" t="n">
        <v>10.3</v>
      </c>
      <c r="AA147" s="160" t="n">
        <v>0.421</v>
      </c>
      <c r="AB147" s="156" t="n">
        <v>20.3</v>
      </c>
      <c r="AC147" s="160" t="n">
        <v>4.94</v>
      </c>
      <c r="AD147" s="160" t="n">
        <v>1.92</v>
      </c>
      <c r="AE147" s="161"/>
    </row>
    <row r="148" customFormat="false" ht="14" hidden="false" customHeight="false" outlineLevel="0" collapsed="false">
      <c r="A148" s="156" t="s">
        <v>862</v>
      </c>
      <c r="B148" s="157" t="s">
        <v>288</v>
      </c>
      <c r="C148" s="157" t="n">
        <v>14</v>
      </c>
      <c r="D148" s="158" t="n">
        <v>71.3892376493141</v>
      </c>
      <c r="E148" s="159" t="n">
        <v>32.5</v>
      </c>
      <c r="F148" s="156" t="n">
        <v>279</v>
      </c>
      <c r="G148" s="156" t="n">
        <v>67.8</v>
      </c>
      <c r="H148" s="156" t="n">
        <v>251</v>
      </c>
      <c r="I148" s="160" t="n">
        <v>6.05</v>
      </c>
      <c r="J148" s="160" t="n">
        <v>1.91</v>
      </c>
      <c r="K148" s="156" t="n">
        <v>773</v>
      </c>
      <c r="L148" s="159" t="n">
        <v>21.3</v>
      </c>
      <c r="M148" s="159" t="n">
        <v>45.2</v>
      </c>
      <c r="N148" s="160" t="n">
        <v>7.44</v>
      </c>
      <c r="O148" s="159" t="n">
        <v>35.7</v>
      </c>
      <c r="P148" s="160" t="n">
        <v>7.49</v>
      </c>
      <c r="Q148" s="160" t="n">
        <v>1.81</v>
      </c>
      <c r="R148" s="156" t="n">
        <v>10.4</v>
      </c>
      <c r="S148" s="160" t="n">
        <v>1.79</v>
      </c>
      <c r="T148" s="159" t="n">
        <v>12.3</v>
      </c>
      <c r="U148" s="160" t="n">
        <v>2.53</v>
      </c>
      <c r="V148" s="160" t="n">
        <v>7.65</v>
      </c>
      <c r="W148" s="160" t="n">
        <v>1.41</v>
      </c>
      <c r="X148" s="156" t="n">
        <v>6.47</v>
      </c>
      <c r="Y148" s="160" t="n">
        <v>1.08</v>
      </c>
      <c r="Z148" s="156" t="n">
        <v>8.83</v>
      </c>
      <c r="AA148" s="160" t="n">
        <v>0.568</v>
      </c>
      <c r="AB148" s="156" t="n">
        <v>14.8</v>
      </c>
      <c r="AC148" s="159" t="n">
        <v>10.5</v>
      </c>
      <c r="AD148" s="160" t="n">
        <v>1.72</v>
      </c>
      <c r="AE148" s="161"/>
    </row>
    <row r="149" customFormat="false" ht="14" hidden="false" customHeight="false" outlineLevel="0" collapsed="false">
      <c r="A149" s="156" t="s">
        <v>863</v>
      </c>
      <c r="B149" s="157" t="s">
        <v>288</v>
      </c>
      <c r="C149" s="157" t="n">
        <v>14</v>
      </c>
      <c r="D149" s="158" t="n">
        <v>71.3892376493141</v>
      </c>
      <c r="E149" s="159" t="n">
        <v>30.2</v>
      </c>
      <c r="F149" s="156" t="n">
        <v>278</v>
      </c>
      <c r="G149" s="156" t="n">
        <v>66.9</v>
      </c>
      <c r="H149" s="156" t="n">
        <v>273</v>
      </c>
      <c r="I149" s="160" t="n">
        <v>6.65</v>
      </c>
      <c r="J149" s="160" t="n">
        <v>1.02</v>
      </c>
      <c r="K149" s="156" t="n">
        <v>817</v>
      </c>
      <c r="L149" s="159" t="n">
        <v>20.9</v>
      </c>
      <c r="M149" s="159" t="n">
        <v>44.8</v>
      </c>
      <c r="N149" s="160" t="n">
        <v>7.59</v>
      </c>
      <c r="O149" s="159" t="n">
        <v>41.9</v>
      </c>
      <c r="P149" s="160" t="n">
        <v>9.08</v>
      </c>
      <c r="Q149" s="160" t="n">
        <v>1.27</v>
      </c>
      <c r="R149" s="156" t="n">
        <v>10.3</v>
      </c>
      <c r="S149" s="160" t="n">
        <v>1.97</v>
      </c>
      <c r="T149" s="159" t="n">
        <v>10.7</v>
      </c>
      <c r="U149" s="160" t="n">
        <v>2.73</v>
      </c>
      <c r="V149" s="160" t="n">
        <v>7.98</v>
      </c>
      <c r="W149" s="160" t="n">
        <v>1.11</v>
      </c>
      <c r="X149" s="156" t="n">
        <v>8.09</v>
      </c>
      <c r="Y149" s="160" t="n">
        <v>1.33</v>
      </c>
      <c r="Z149" s="156" t="n">
        <v>9.09</v>
      </c>
      <c r="AA149" s="160" t="n">
        <v>0.921</v>
      </c>
      <c r="AB149" s="156" t="n">
        <v>14.5</v>
      </c>
      <c r="AC149" s="160" t="n">
        <v>3.45</v>
      </c>
      <c r="AD149" s="160" t="n">
        <v>1.55</v>
      </c>
      <c r="AE149" s="161"/>
    </row>
    <row r="150" customFormat="false" ht="14" hidden="false" customHeight="false" outlineLevel="0" collapsed="false">
      <c r="A150" s="156" t="s">
        <v>864</v>
      </c>
      <c r="B150" s="157" t="s">
        <v>288</v>
      </c>
      <c r="C150" s="157" t="n">
        <v>20</v>
      </c>
      <c r="D150" s="158" t="n">
        <v>71.3892376493141</v>
      </c>
      <c r="E150" s="159" t="n">
        <v>51.4</v>
      </c>
      <c r="F150" s="156" t="n">
        <v>248</v>
      </c>
      <c r="G150" s="156" t="n">
        <v>62.9</v>
      </c>
      <c r="H150" s="156" t="n">
        <v>250</v>
      </c>
      <c r="I150" s="160" t="n">
        <v>7.41</v>
      </c>
      <c r="J150" s="160" t="n">
        <v>3.27</v>
      </c>
      <c r="K150" s="156" t="n">
        <v>743</v>
      </c>
      <c r="L150" s="159" t="n">
        <v>25.5</v>
      </c>
      <c r="M150" s="159" t="n">
        <v>46.5</v>
      </c>
      <c r="N150" s="160" t="n">
        <v>7.01</v>
      </c>
      <c r="O150" s="159" t="n">
        <v>33.9</v>
      </c>
      <c r="P150" s="160" t="n">
        <v>7.05</v>
      </c>
      <c r="Q150" s="160" t="n">
        <v>2.04</v>
      </c>
      <c r="R150" s="156" t="n">
        <v>7.31</v>
      </c>
      <c r="S150" s="160" t="n">
        <v>1.99</v>
      </c>
      <c r="T150" s="159" t="n">
        <v>11.4</v>
      </c>
      <c r="U150" s="160" t="n">
        <v>1.95</v>
      </c>
      <c r="V150" s="160" t="n">
        <v>6.31</v>
      </c>
      <c r="W150" s="160" t="n">
        <v>1.04</v>
      </c>
      <c r="X150" s="156" t="n">
        <v>7.91</v>
      </c>
      <c r="Y150" s="160" t="n">
        <v>1.15</v>
      </c>
      <c r="Z150" s="156" t="n">
        <v>7.79</v>
      </c>
      <c r="AA150" s="160" t="n">
        <v>1.02</v>
      </c>
      <c r="AB150" s="156" t="n">
        <v>24.8</v>
      </c>
      <c r="AC150" s="160" t="n">
        <v>6.13</v>
      </c>
      <c r="AD150" s="160" t="n">
        <v>2.31</v>
      </c>
      <c r="AE150" s="161"/>
    </row>
    <row r="151" customFormat="false" ht="14" hidden="false" customHeight="false" outlineLevel="0" collapsed="false">
      <c r="A151" s="156" t="s">
        <v>865</v>
      </c>
      <c r="B151" s="157" t="s">
        <v>288</v>
      </c>
      <c r="C151" s="157" t="n">
        <v>20</v>
      </c>
      <c r="D151" s="158" t="n">
        <v>71.3892376493141</v>
      </c>
      <c r="E151" s="159" t="n">
        <v>36.4</v>
      </c>
      <c r="F151" s="156" t="n">
        <v>318</v>
      </c>
      <c r="G151" s="156" t="n">
        <v>81.2</v>
      </c>
      <c r="H151" s="156" t="n">
        <v>318</v>
      </c>
      <c r="I151" s="160" t="n">
        <v>8.82</v>
      </c>
      <c r="J151" s="160" t="n">
        <v>1.96</v>
      </c>
      <c r="K151" s="156" t="n">
        <v>814</v>
      </c>
      <c r="L151" s="159" t="n">
        <v>30.9</v>
      </c>
      <c r="M151" s="159" t="n">
        <v>51.3</v>
      </c>
      <c r="N151" s="160" t="n">
        <v>8.17</v>
      </c>
      <c r="O151" s="159" t="n">
        <v>42.4</v>
      </c>
      <c r="P151" s="159" t="n">
        <v>12.7</v>
      </c>
      <c r="Q151" s="160" t="n">
        <v>2.47</v>
      </c>
      <c r="R151" s="156" t="n">
        <v>16.1</v>
      </c>
      <c r="S151" s="160" t="n">
        <v>2.16</v>
      </c>
      <c r="T151" s="159" t="n">
        <v>16</v>
      </c>
      <c r="U151" s="160" t="n">
        <v>2.64</v>
      </c>
      <c r="V151" s="160" t="n">
        <v>8.87</v>
      </c>
      <c r="W151" s="160" t="n">
        <v>0.89</v>
      </c>
      <c r="X151" s="156" t="n">
        <v>11.1</v>
      </c>
      <c r="Y151" s="160" t="n">
        <v>1.58</v>
      </c>
      <c r="Z151" s="156" t="n">
        <v>9.06</v>
      </c>
      <c r="AA151" s="160" t="n">
        <v>0.851</v>
      </c>
      <c r="AB151" s="156" t="n">
        <v>20.2</v>
      </c>
      <c r="AC151" s="160" t="n">
        <v>5.04</v>
      </c>
      <c r="AD151" s="160" t="n">
        <v>4.64</v>
      </c>
      <c r="AE151" s="161"/>
    </row>
    <row r="152" customFormat="false" ht="14" hidden="false" customHeight="false" outlineLevel="0" collapsed="false">
      <c r="A152" s="156" t="s">
        <v>866</v>
      </c>
      <c r="B152" s="157" t="s">
        <v>288</v>
      </c>
      <c r="C152" s="157" t="n">
        <v>20</v>
      </c>
      <c r="D152" s="158" t="n">
        <v>71.3892376493141</v>
      </c>
      <c r="E152" s="159" t="n">
        <v>41.7</v>
      </c>
      <c r="F152" s="156" t="n">
        <v>303</v>
      </c>
      <c r="G152" s="156" t="n">
        <v>74.7</v>
      </c>
      <c r="H152" s="156" t="n">
        <v>290</v>
      </c>
      <c r="I152" s="160" t="n">
        <v>6.96</v>
      </c>
      <c r="J152" s="160" t="n">
        <v>2.02</v>
      </c>
      <c r="K152" s="156" t="n">
        <v>821</v>
      </c>
      <c r="L152" s="159" t="n">
        <v>26.4</v>
      </c>
      <c r="M152" s="159" t="n">
        <v>49.3</v>
      </c>
      <c r="N152" s="160" t="n">
        <v>7.2</v>
      </c>
      <c r="O152" s="159" t="n">
        <v>34.7</v>
      </c>
      <c r="P152" s="159" t="n">
        <v>11.8</v>
      </c>
      <c r="Q152" s="160" t="n">
        <v>2.23</v>
      </c>
      <c r="R152" s="156" t="n">
        <v>11.1</v>
      </c>
      <c r="S152" s="160" t="n">
        <v>1.91</v>
      </c>
      <c r="T152" s="159" t="n">
        <v>11.9</v>
      </c>
      <c r="U152" s="160" t="n">
        <v>2.92</v>
      </c>
      <c r="V152" s="159" t="n">
        <v>11</v>
      </c>
      <c r="W152" s="160" t="n">
        <v>1.49</v>
      </c>
      <c r="X152" s="156" t="n">
        <v>9.07</v>
      </c>
      <c r="Y152" s="160" t="n">
        <v>1.56</v>
      </c>
      <c r="Z152" s="156" t="n">
        <v>10.5</v>
      </c>
      <c r="AA152" s="160" t="n">
        <v>0.901</v>
      </c>
      <c r="AB152" s="156" t="n">
        <v>22.9</v>
      </c>
      <c r="AC152" s="160" t="n">
        <v>5.16</v>
      </c>
      <c r="AD152" s="160" t="n">
        <v>2.25</v>
      </c>
      <c r="AE152" s="161"/>
    </row>
    <row r="153" customFormat="false" ht="14" hidden="false" customHeight="false" outlineLevel="0" collapsed="false">
      <c r="A153" s="156" t="s">
        <v>867</v>
      </c>
      <c r="B153" s="157" t="s">
        <v>288</v>
      </c>
      <c r="C153" s="157" t="n">
        <v>20</v>
      </c>
      <c r="D153" s="158" t="n">
        <v>71.3892376493141</v>
      </c>
      <c r="E153" s="159" t="n">
        <v>36.8</v>
      </c>
      <c r="F153" s="156" t="n">
        <v>292</v>
      </c>
      <c r="G153" s="156" t="n">
        <v>79.8</v>
      </c>
      <c r="H153" s="156" t="n">
        <v>319</v>
      </c>
      <c r="I153" s="160" t="n">
        <v>7.06</v>
      </c>
      <c r="J153" s="160" t="n">
        <v>1.34</v>
      </c>
      <c r="K153" s="156" t="n">
        <v>839</v>
      </c>
      <c r="L153" s="159" t="n">
        <v>23.2</v>
      </c>
      <c r="M153" s="159" t="n">
        <v>47.5</v>
      </c>
      <c r="N153" s="160" t="n">
        <v>8.45</v>
      </c>
      <c r="O153" s="159" t="n">
        <v>37.3</v>
      </c>
      <c r="P153" s="160" t="n">
        <v>9.12</v>
      </c>
      <c r="Q153" s="160" t="n">
        <v>2.47</v>
      </c>
      <c r="R153" s="156" t="n">
        <v>9.36</v>
      </c>
      <c r="S153" s="160" t="n">
        <v>2.01</v>
      </c>
      <c r="T153" s="159" t="n">
        <v>11.7</v>
      </c>
      <c r="U153" s="160" t="n">
        <v>2.69</v>
      </c>
      <c r="V153" s="160" t="n">
        <v>7.38</v>
      </c>
      <c r="W153" s="160" t="n">
        <v>1.35</v>
      </c>
      <c r="X153" s="156" t="n">
        <v>10.1</v>
      </c>
      <c r="Y153" s="160" t="n">
        <v>1.29</v>
      </c>
      <c r="Z153" s="156" t="n">
        <v>10.5</v>
      </c>
      <c r="AA153" s="160" t="n">
        <v>0.729</v>
      </c>
      <c r="AB153" s="156" t="n">
        <v>16.4</v>
      </c>
      <c r="AC153" s="160" t="n">
        <v>4.8</v>
      </c>
      <c r="AD153" s="160" t="n">
        <v>2.14</v>
      </c>
      <c r="AE153" s="161"/>
    </row>
    <row r="154" customFormat="false" ht="14" hidden="false" customHeight="false" outlineLevel="0" collapsed="false">
      <c r="A154" s="156" t="s">
        <v>868</v>
      </c>
      <c r="B154" s="157" t="s">
        <v>288</v>
      </c>
      <c r="C154" s="157" t="n">
        <v>14</v>
      </c>
      <c r="D154" s="158" t="n">
        <v>71.3892376493141</v>
      </c>
      <c r="E154" s="159" t="n">
        <v>29.2</v>
      </c>
      <c r="F154" s="156" t="n">
        <v>288</v>
      </c>
      <c r="G154" s="159" t="n">
        <v>76</v>
      </c>
      <c r="H154" s="156" t="n">
        <v>285</v>
      </c>
      <c r="I154" s="160" t="n">
        <v>5.39</v>
      </c>
      <c r="J154" s="160" t="n">
        <v>0.714</v>
      </c>
      <c r="K154" s="156" t="n">
        <v>805</v>
      </c>
      <c r="L154" s="159" t="n">
        <v>26</v>
      </c>
      <c r="M154" s="159" t="n">
        <v>41.3</v>
      </c>
      <c r="N154" s="160" t="n">
        <v>6.64</v>
      </c>
      <c r="O154" s="159" t="n">
        <v>29.4</v>
      </c>
      <c r="P154" s="160" t="n">
        <v>8.6</v>
      </c>
      <c r="Q154" s="160" t="n">
        <v>1.68</v>
      </c>
      <c r="R154" s="156" t="n">
        <v>9.84</v>
      </c>
      <c r="S154" s="160" t="n">
        <v>1.29</v>
      </c>
      <c r="T154" s="159" t="n">
        <v>10.2</v>
      </c>
      <c r="U154" s="160" t="n">
        <v>2.64</v>
      </c>
      <c r="V154" s="160" t="n">
        <v>5.83</v>
      </c>
      <c r="W154" s="160" t="n">
        <v>1.36</v>
      </c>
      <c r="X154" s="156" t="n">
        <v>7.55</v>
      </c>
      <c r="Y154" s="160" t="n">
        <v>1.3</v>
      </c>
      <c r="Z154" s="156" t="n">
        <v>8.06</v>
      </c>
      <c r="AA154" s="160" t="n">
        <v>0.254</v>
      </c>
      <c r="AB154" s="156" t="n">
        <v>14.3</v>
      </c>
      <c r="AC154" s="160" t="n">
        <v>3.79</v>
      </c>
      <c r="AD154" s="160" t="n">
        <v>1.5</v>
      </c>
      <c r="AE154" s="167"/>
    </row>
    <row r="155" customFormat="false" ht="14" hidden="false" customHeight="false" outlineLevel="0" collapsed="false">
      <c r="A155" s="156" t="s">
        <v>869</v>
      </c>
      <c r="B155" s="157" t="s">
        <v>288</v>
      </c>
      <c r="C155" s="157" t="n">
        <v>20</v>
      </c>
      <c r="D155" s="158" t="n">
        <v>71.3892376493141</v>
      </c>
      <c r="E155" s="159" t="n">
        <v>34.3</v>
      </c>
      <c r="F155" s="156" t="n">
        <v>276</v>
      </c>
      <c r="G155" s="156" t="n">
        <v>75.5</v>
      </c>
      <c r="H155" s="156" t="n">
        <v>277</v>
      </c>
      <c r="I155" s="160" t="n">
        <v>6.85</v>
      </c>
      <c r="J155" s="160" t="n">
        <v>1.37</v>
      </c>
      <c r="K155" s="156" t="n">
        <v>791</v>
      </c>
      <c r="L155" s="159" t="n">
        <v>23.2</v>
      </c>
      <c r="M155" s="159" t="n">
        <v>46.9</v>
      </c>
      <c r="N155" s="160" t="n">
        <v>7.7</v>
      </c>
      <c r="O155" s="159" t="n">
        <v>38.8</v>
      </c>
      <c r="P155" s="159" t="n">
        <v>11.4</v>
      </c>
      <c r="Q155" s="160" t="n">
        <v>2.11</v>
      </c>
      <c r="R155" s="156" t="n">
        <v>11.4</v>
      </c>
      <c r="S155" s="160" t="n">
        <v>1.99</v>
      </c>
      <c r="T155" s="159" t="n">
        <v>12.2</v>
      </c>
      <c r="U155" s="160" t="n">
        <v>2.79</v>
      </c>
      <c r="V155" s="160" t="n">
        <v>8.33</v>
      </c>
      <c r="W155" s="160" t="n">
        <v>1.09</v>
      </c>
      <c r="X155" s="156" t="n">
        <v>8.24</v>
      </c>
      <c r="Y155" s="160" t="n">
        <v>1.25</v>
      </c>
      <c r="Z155" s="156" t="n">
        <v>7.94</v>
      </c>
      <c r="AA155" s="160" t="n">
        <v>0.54</v>
      </c>
      <c r="AB155" s="156" t="n">
        <v>13.8</v>
      </c>
      <c r="AC155" s="160" t="n">
        <v>3.75</v>
      </c>
      <c r="AD155" s="160" t="n">
        <v>1.74</v>
      </c>
      <c r="AE155" s="167"/>
    </row>
    <row r="156" customFormat="false" ht="14" hidden="false" customHeight="false" outlineLevel="0" collapsed="false">
      <c r="A156" s="156" t="s">
        <v>870</v>
      </c>
      <c r="B156" s="157" t="s">
        <v>288</v>
      </c>
      <c r="C156" s="157" t="n">
        <v>20</v>
      </c>
      <c r="D156" s="158" t="n">
        <v>71.3892376493141</v>
      </c>
      <c r="E156" s="159" t="n">
        <v>38.8</v>
      </c>
      <c r="F156" s="156" t="n">
        <v>304</v>
      </c>
      <c r="G156" s="156" t="n">
        <v>78.7</v>
      </c>
      <c r="H156" s="156" t="n">
        <v>295</v>
      </c>
      <c r="I156" s="160" t="n">
        <v>7.66</v>
      </c>
      <c r="J156" s="160" t="n">
        <v>1.57</v>
      </c>
      <c r="K156" s="156" t="n">
        <v>877</v>
      </c>
      <c r="L156" s="159" t="n">
        <v>25.3</v>
      </c>
      <c r="M156" s="159" t="n">
        <v>48.7</v>
      </c>
      <c r="N156" s="160" t="n">
        <v>8.2</v>
      </c>
      <c r="O156" s="159" t="n">
        <v>36.1</v>
      </c>
      <c r="P156" s="160" t="n">
        <v>9.79</v>
      </c>
      <c r="Q156" s="160" t="n">
        <v>2.36</v>
      </c>
      <c r="R156" s="156" t="n">
        <v>12.5</v>
      </c>
      <c r="S156" s="160" t="n">
        <v>2.12</v>
      </c>
      <c r="T156" s="159" t="n">
        <v>12.2</v>
      </c>
      <c r="U156" s="160" t="n">
        <v>2.46</v>
      </c>
      <c r="V156" s="160" t="n">
        <v>9.09</v>
      </c>
      <c r="W156" s="160" t="n">
        <v>1.37</v>
      </c>
      <c r="X156" s="156" t="n">
        <v>8.07</v>
      </c>
      <c r="Y156" s="160" t="n">
        <v>1.64</v>
      </c>
      <c r="Z156" s="156" t="n">
        <v>10.3</v>
      </c>
      <c r="AA156" s="160" t="n">
        <v>0.587</v>
      </c>
      <c r="AB156" s="156" t="n">
        <v>17.3</v>
      </c>
      <c r="AC156" s="160" t="n">
        <v>3.8</v>
      </c>
      <c r="AD156" s="160" t="n">
        <v>1.69</v>
      </c>
      <c r="AE156" s="161"/>
    </row>
    <row r="157" customFormat="false" ht="14" hidden="false" customHeight="false" outlineLevel="0" collapsed="false">
      <c r="A157" s="156" t="s">
        <v>871</v>
      </c>
      <c r="B157" s="157" t="s">
        <v>288</v>
      </c>
      <c r="C157" s="157" t="n">
        <v>20</v>
      </c>
      <c r="D157" s="158" t="n">
        <v>71.3892376493141</v>
      </c>
      <c r="E157" s="159" t="n">
        <v>38.7</v>
      </c>
      <c r="F157" s="156" t="n">
        <v>297</v>
      </c>
      <c r="G157" s="156" t="n">
        <v>74.2</v>
      </c>
      <c r="H157" s="156" t="n">
        <v>292</v>
      </c>
      <c r="I157" s="160" t="n">
        <v>7.17</v>
      </c>
      <c r="J157" s="160" t="n">
        <v>1.4</v>
      </c>
      <c r="K157" s="156" t="n">
        <v>826</v>
      </c>
      <c r="L157" s="159" t="n">
        <v>28</v>
      </c>
      <c r="M157" s="159" t="n">
        <v>48</v>
      </c>
      <c r="N157" s="160" t="n">
        <v>7.51</v>
      </c>
      <c r="O157" s="159" t="n">
        <v>39.1</v>
      </c>
      <c r="P157" s="160" t="n">
        <v>9.42</v>
      </c>
      <c r="Q157" s="160" t="n">
        <v>1.98</v>
      </c>
      <c r="R157" s="156" t="n">
        <v>12.4</v>
      </c>
      <c r="S157" s="160" t="n">
        <v>1.84</v>
      </c>
      <c r="T157" s="159" t="n">
        <v>12.6</v>
      </c>
      <c r="U157" s="160" t="n">
        <v>2.88</v>
      </c>
      <c r="V157" s="160" t="n">
        <v>8.78</v>
      </c>
      <c r="W157" s="160" t="n">
        <v>1.18</v>
      </c>
      <c r="X157" s="156" t="n">
        <v>7.89</v>
      </c>
      <c r="Y157" s="160" t="n">
        <v>1.1</v>
      </c>
      <c r="Z157" s="156" t="n">
        <v>8.63</v>
      </c>
      <c r="AA157" s="160" t="n">
        <v>0.679</v>
      </c>
      <c r="AB157" s="159" t="n">
        <v>17</v>
      </c>
      <c r="AC157" s="160" t="n">
        <v>4.27</v>
      </c>
      <c r="AD157" s="160" t="n">
        <v>1.8</v>
      </c>
      <c r="AE157" s="161"/>
    </row>
    <row r="158" customFormat="false" ht="14" hidden="false" customHeight="false" outlineLevel="0" collapsed="false">
      <c r="A158" s="162" t="s">
        <v>872</v>
      </c>
      <c r="B158" s="163" t="s">
        <v>288</v>
      </c>
      <c r="C158" s="163" t="s">
        <v>832</v>
      </c>
      <c r="D158" s="164" t="n">
        <v>71.3892376493141</v>
      </c>
      <c r="E158" s="165" t="n">
        <v>36.7</v>
      </c>
      <c r="F158" s="162" t="n">
        <v>287</v>
      </c>
      <c r="G158" s="162" t="n">
        <v>72.3</v>
      </c>
      <c r="H158" s="162" t="n">
        <v>285</v>
      </c>
      <c r="I158" s="166" t="n">
        <v>7.11</v>
      </c>
      <c r="J158" s="166" t="n">
        <v>1.57</v>
      </c>
      <c r="K158" s="162" t="n">
        <v>802</v>
      </c>
      <c r="L158" s="165" t="n">
        <v>24.9</v>
      </c>
      <c r="M158" s="165" t="n">
        <v>47</v>
      </c>
      <c r="N158" s="166" t="n">
        <v>7.48</v>
      </c>
      <c r="O158" s="165" t="n">
        <v>36.5</v>
      </c>
      <c r="P158" s="166" t="n">
        <v>9.63</v>
      </c>
      <c r="Q158" s="166" t="n">
        <v>2.1</v>
      </c>
      <c r="R158" s="162" t="n">
        <v>11.5</v>
      </c>
      <c r="S158" s="166" t="n">
        <v>1.78</v>
      </c>
      <c r="T158" s="165" t="n">
        <v>12.1</v>
      </c>
      <c r="U158" s="166" t="n">
        <v>2.58</v>
      </c>
      <c r="V158" s="166" t="n">
        <v>7.98</v>
      </c>
      <c r="W158" s="166" t="n">
        <v>1.16</v>
      </c>
      <c r="X158" s="162" t="n">
        <v>7.98</v>
      </c>
      <c r="Y158" s="166" t="n">
        <v>1.25</v>
      </c>
      <c r="Z158" s="162" t="n">
        <v>9.26</v>
      </c>
      <c r="AA158" s="166" t="n">
        <v>0.677</v>
      </c>
      <c r="AB158" s="162" t="n">
        <v>16.7</v>
      </c>
      <c r="AC158" s="166" t="n">
        <v>4.67</v>
      </c>
      <c r="AD158" s="166" t="n">
        <v>2.05</v>
      </c>
      <c r="AE158" s="161"/>
    </row>
    <row r="159" customFormat="false" ht="14" hidden="false" customHeight="false" outlineLevel="0" collapsed="false">
      <c r="A159" s="162" t="s">
        <v>757</v>
      </c>
      <c r="B159" s="163"/>
      <c r="C159" s="163"/>
      <c r="D159" s="168"/>
      <c r="E159" s="166" t="n">
        <v>4.74</v>
      </c>
      <c r="F159" s="165" t="n">
        <v>22</v>
      </c>
      <c r="G159" s="162" t="n">
        <v>5.84</v>
      </c>
      <c r="H159" s="162" t="n">
        <v>21.9</v>
      </c>
      <c r="I159" s="166" t="n">
        <v>0.83</v>
      </c>
      <c r="J159" s="166" t="n">
        <v>0.651</v>
      </c>
      <c r="K159" s="162" t="n">
        <v>45.5</v>
      </c>
      <c r="L159" s="166" t="n">
        <v>3.77</v>
      </c>
      <c r="M159" s="166" t="n">
        <v>4.65</v>
      </c>
      <c r="N159" s="166" t="n">
        <v>0.817</v>
      </c>
      <c r="O159" s="166" t="n">
        <v>3.63</v>
      </c>
      <c r="P159" s="166" t="n">
        <v>1.49</v>
      </c>
      <c r="Q159" s="166" t="n">
        <v>0.361</v>
      </c>
      <c r="R159" s="166" t="n">
        <v>2.2</v>
      </c>
      <c r="S159" s="166" t="n">
        <v>0.285</v>
      </c>
      <c r="T159" s="166" t="n">
        <v>1.72</v>
      </c>
      <c r="U159" s="166" t="n">
        <v>0.327</v>
      </c>
      <c r="V159" s="166" t="n">
        <v>1.19</v>
      </c>
      <c r="W159" s="166" t="n">
        <v>0.25</v>
      </c>
      <c r="X159" s="162" t="n">
        <v>1.11</v>
      </c>
      <c r="Y159" s="166" t="n">
        <v>0.184</v>
      </c>
      <c r="Z159" s="162" t="n">
        <v>0.998</v>
      </c>
      <c r="AA159" s="166" t="n">
        <v>0.198</v>
      </c>
      <c r="AB159" s="162" t="n">
        <v>3.08</v>
      </c>
      <c r="AC159" s="166" t="n">
        <v>1.54</v>
      </c>
      <c r="AD159" s="166" t="n">
        <v>0.626</v>
      </c>
      <c r="AE159" s="161"/>
    </row>
    <row r="160" customFormat="false" ht="13" hidden="false" customHeight="false" outlineLevel="0" collapsed="false">
      <c r="A160" s="183"/>
      <c r="B160" s="184"/>
      <c r="C160" s="184"/>
      <c r="D160" s="185"/>
      <c r="E160" s="185"/>
      <c r="F160" s="186"/>
      <c r="J160" s="161"/>
      <c r="K160" s="161"/>
      <c r="M160" s="186"/>
      <c r="N160" s="186"/>
      <c r="O160" s="161"/>
      <c r="P160" s="186"/>
      <c r="Q160" s="186"/>
      <c r="R160" s="161"/>
      <c r="T160" s="161"/>
      <c r="U160" s="186"/>
      <c r="V160" s="161"/>
      <c r="W160" s="161"/>
      <c r="X160" s="161"/>
      <c r="Y160" s="161"/>
      <c r="Z160" s="161"/>
      <c r="AB160" s="161"/>
      <c r="AC160" s="186"/>
      <c r="AD160" s="161"/>
      <c r="AE160" s="161"/>
    </row>
    <row r="161" customFormat="false" ht="14" hidden="false" customHeight="false" outlineLevel="0" collapsed="false">
      <c r="A161" s="169"/>
      <c r="B161" s="157"/>
      <c r="C161" s="157"/>
      <c r="D161" s="158"/>
      <c r="E161" s="159"/>
      <c r="F161" s="169"/>
      <c r="G161" s="169"/>
      <c r="H161" s="169"/>
      <c r="I161" s="160"/>
      <c r="J161" s="160"/>
      <c r="K161" s="169"/>
      <c r="L161" s="159"/>
      <c r="M161" s="159"/>
      <c r="N161" s="160"/>
      <c r="O161" s="159"/>
      <c r="P161" s="160"/>
      <c r="Q161" s="160"/>
      <c r="R161" s="169"/>
      <c r="S161" s="160"/>
      <c r="T161" s="159"/>
      <c r="U161" s="160"/>
      <c r="V161" s="160"/>
      <c r="W161" s="160"/>
      <c r="X161" s="169"/>
      <c r="Y161" s="160"/>
      <c r="Z161" s="169"/>
      <c r="AA161" s="160"/>
      <c r="AB161" s="169"/>
      <c r="AC161" s="160"/>
      <c r="AD161" s="160"/>
      <c r="AE161" s="161"/>
    </row>
    <row r="162" customFormat="false" ht="14" hidden="false" customHeight="false" outlineLevel="0" collapsed="false">
      <c r="A162" s="156" t="s">
        <v>873</v>
      </c>
      <c r="B162" s="157" t="s">
        <v>874</v>
      </c>
      <c r="C162" s="157" t="n">
        <v>20</v>
      </c>
      <c r="D162" s="178" t="n">
        <v>71.3892376493141</v>
      </c>
      <c r="E162" s="159" t="n">
        <v>36.7525580281391</v>
      </c>
      <c r="F162" s="159" t="n">
        <v>306.903803210105</v>
      </c>
      <c r="G162" s="159" t="n">
        <v>72.3607879584174</v>
      </c>
      <c r="H162" s="159" t="n">
        <v>312.578783746562</v>
      </c>
      <c r="I162" s="178" t="n">
        <v>6.96406644715514</v>
      </c>
      <c r="J162" s="178" t="n">
        <v>1.23200034412973</v>
      </c>
      <c r="K162" s="159" t="n">
        <v>864.700838088797</v>
      </c>
      <c r="L162" s="159" t="n">
        <v>24.5508499077425</v>
      </c>
      <c r="M162" s="159" t="n">
        <v>49.0783746303543</v>
      </c>
      <c r="N162" s="178" t="n">
        <v>7.04358571585733</v>
      </c>
      <c r="O162" s="159" t="n">
        <v>39.0931142572127</v>
      </c>
      <c r="P162" s="178" t="n">
        <v>9.78386120168616</v>
      </c>
      <c r="Q162" s="178" t="n">
        <v>2.16914660611925</v>
      </c>
      <c r="R162" s="178" t="n">
        <v>12.9834410085228</v>
      </c>
      <c r="S162" s="178" t="n">
        <v>1.75553506946449</v>
      </c>
      <c r="T162" s="159" t="n">
        <v>10.9330802730636</v>
      </c>
      <c r="U162" s="178" t="n">
        <v>2.2836752232206</v>
      </c>
      <c r="V162" s="178" t="n">
        <v>7.29958927498094</v>
      </c>
      <c r="W162" s="178" t="n">
        <v>1.22838450590872</v>
      </c>
      <c r="X162" s="178" t="n">
        <v>8.07443362455512</v>
      </c>
      <c r="Y162" s="178" t="n">
        <v>1.21298683961421</v>
      </c>
      <c r="Z162" s="178" t="n">
        <v>8.26531050792135</v>
      </c>
      <c r="AA162" s="178" t="n">
        <v>0.708916431797463</v>
      </c>
      <c r="AB162" s="159" t="n">
        <v>15.2970299489525</v>
      </c>
      <c r="AC162" s="178" t="n">
        <v>3.87724918926864</v>
      </c>
      <c r="AD162" s="178" t="n">
        <v>2.13114092004333</v>
      </c>
      <c r="AE162" s="161"/>
    </row>
    <row r="163" customFormat="false" ht="14" hidden="false" customHeight="false" outlineLevel="0" collapsed="false">
      <c r="A163" s="156" t="s">
        <v>875</v>
      </c>
      <c r="B163" s="157" t="s">
        <v>874</v>
      </c>
      <c r="C163" s="157" t="n">
        <v>20</v>
      </c>
      <c r="D163" s="178" t="n">
        <v>71.3892376493141</v>
      </c>
      <c r="E163" s="159" t="n">
        <v>35.8360118770025</v>
      </c>
      <c r="F163" s="159" t="n">
        <v>281.004323168293</v>
      </c>
      <c r="G163" s="159" t="n">
        <v>66.5005545951815</v>
      </c>
      <c r="H163" s="159" t="n">
        <v>274.85614485304</v>
      </c>
      <c r="I163" s="178" t="n">
        <v>6.81934181351121</v>
      </c>
      <c r="J163" s="178" t="n">
        <v>1.29571581178846</v>
      </c>
      <c r="K163" s="159" t="n">
        <v>814.580916245453</v>
      </c>
      <c r="L163" s="159" t="n">
        <v>20.3586879238731</v>
      </c>
      <c r="M163" s="159" t="n">
        <v>46.4164656622891</v>
      </c>
      <c r="N163" s="178" t="n">
        <v>7.19030448353325</v>
      </c>
      <c r="O163" s="159" t="n">
        <v>36.12559935093</v>
      </c>
      <c r="P163" s="178" t="n">
        <v>9.41598602198917</v>
      </c>
      <c r="Q163" s="178" t="n">
        <v>2.86694720151537</v>
      </c>
      <c r="R163" s="178" t="n">
        <v>9.96428219714627</v>
      </c>
      <c r="S163" s="178" t="n">
        <v>1.73834183046095</v>
      </c>
      <c r="T163" s="178" t="n">
        <v>9.91836832868311</v>
      </c>
      <c r="U163" s="178" t="n">
        <v>2.30903750750763</v>
      </c>
      <c r="V163" s="178" t="n">
        <v>7.05195961228527</v>
      </c>
      <c r="W163" s="178" t="n">
        <v>0.970264210425317</v>
      </c>
      <c r="X163" s="178" t="n">
        <v>7.51935421791571</v>
      </c>
      <c r="Y163" s="178" t="n">
        <v>1.02889849097709</v>
      </c>
      <c r="Z163" s="178" t="n">
        <v>8.47632419648694</v>
      </c>
      <c r="AA163" s="178" t="n">
        <v>0.639420939917994</v>
      </c>
      <c r="AB163" s="159" t="n">
        <v>17.0982930086836</v>
      </c>
      <c r="AC163" s="178" t="n">
        <v>3.58417153684979</v>
      </c>
      <c r="AD163" s="178" t="n">
        <v>1.95223837042927</v>
      </c>
      <c r="AE163" s="161"/>
    </row>
    <row r="164" customFormat="false" ht="14" hidden="false" customHeight="false" outlineLevel="0" collapsed="false">
      <c r="A164" s="156" t="s">
        <v>876</v>
      </c>
      <c r="B164" s="157" t="s">
        <v>874</v>
      </c>
      <c r="C164" s="157" t="n">
        <v>20</v>
      </c>
      <c r="D164" s="178" t="n">
        <v>71.3892376493141</v>
      </c>
      <c r="E164" s="159" t="n">
        <v>39.1907754832919</v>
      </c>
      <c r="F164" s="159" t="n">
        <v>293.02336652915</v>
      </c>
      <c r="G164" s="159" t="n">
        <v>71.3163356197843</v>
      </c>
      <c r="H164" s="159" t="n">
        <v>309.870777117301</v>
      </c>
      <c r="I164" s="178" t="n">
        <v>7.22098698297585</v>
      </c>
      <c r="J164" s="178" t="n">
        <v>1.3812392245375</v>
      </c>
      <c r="K164" s="159" t="n">
        <v>791.811806336741</v>
      </c>
      <c r="L164" s="159" t="n">
        <v>22.5387603057845</v>
      </c>
      <c r="M164" s="159" t="n">
        <v>47.0073088342849</v>
      </c>
      <c r="N164" s="178" t="n">
        <v>7.35648808326936</v>
      </c>
      <c r="O164" s="159" t="n">
        <v>39.26826724943</v>
      </c>
      <c r="P164" s="159" t="n">
        <v>11.0565252746582</v>
      </c>
      <c r="Q164" s="178" t="n">
        <v>2.05592526517717</v>
      </c>
      <c r="R164" s="159" t="n">
        <v>10.7963421670645</v>
      </c>
      <c r="S164" s="178" t="n">
        <v>2.10840170912051</v>
      </c>
      <c r="T164" s="159" t="n">
        <v>12.384935449178</v>
      </c>
      <c r="U164" s="178" t="n">
        <v>2.8069048206138</v>
      </c>
      <c r="V164" s="178" t="n">
        <v>7.23311741989274</v>
      </c>
      <c r="W164" s="178" t="n">
        <v>0.997369068668931</v>
      </c>
      <c r="X164" s="178" t="n">
        <v>7.14853497876513</v>
      </c>
      <c r="Y164" s="178" t="n">
        <v>1.08123940589813</v>
      </c>
      <c r="Z164" s="178" t="n">
        <v>8.96566064990895</v>
      </c>
      <c r="AA164" s="178" t="n">
        <v>0.538818973770138</v>
      </c>
      <c r="AB164" s="159" t="n">
        <v>18.3678629511958</v>
      </c>
      <c r="AC164" s="178" t="n">
        <v>4.21222786090857</v>
      </c>
      <c r="AD164" s="178" t="n">
        <v>1.91235282951604</v>
      </c>
      <c r="AE164" s="161"/>
    </row>
    <row r="165" customFormat="false" ht="14" hidden="false" customHeight="false" outlineLevel="0" collapsed="false">
      <c r="A165" s="156" t="s">
        <v>877</v>
      </c>
      <c r="B165" s="157" t="s">
        <v>874</v>
      </c>
      <c r="C165" s="157" t="n">
        <v>20</v>
      </c>
      <c r="D165" s="178" t="n">
        <v>71.3892376493141</v>
      </c>
      <c r="E165" s="159" t="n">
        <v>39.1135147703147</v>
      </c>
      <c r="F165" s="159" t="n">
        <v>289.713042290342</v>
      </c>
      <c r="G165" s="159" t="n">
        <v>69.7362175223956</v>
      </c>
      <c r="H165" s="159" t="n">
        <v>304.270587835586</v>
      </c>
      <c r="I165" s="178" t="n">
        <v>7.18224708790464</v>
      </c>
      <c r="J165" s="178" t="n">
        <v>1.48125066758341</v>
      </c>
      <c r="K165" s="159" t="n">
        <v>833.955490095813</v>
      </c>
      <c r="L165" s="159" t="n">
        <v>22.4098954390198</v>
      </c>
      <c r="M165" s="159" t="n">
        <v>47.0540293642871</v>
      </c>
      <c r="N165" s="178" t="n">
        <v>7.34432939904012</v>
      </c>
      <c r="O165" s="159" t="n">
        <v>37.7799729262746</v>
      </c>
      <c r="P165" s="159" t="n">
        <v>10.9441894871832</v>
      </c>
      <c r="Q165" s="178" t="n">
        <v>2.20061900513185</v>
      </c>
      <c r="R165" s="159" t="n">
        <v>11.7879613298391</v>
      </c>
      <c r="S165" s="178" t="n">
        <v>1.89727347836956</v>
      </c>
      <c r="T165" s="159" t="n">
        <v>11.832293700177</v>
      </c>
      <c r="U165" s="178" t="n">
        <v>2.21740020755576</v>
      </c>
      <c r="V165" s="178" t="n">
        <v>8.38632342700281</v>
      </c>
      <c r="W165" s="178" t="n">
        <v>1.27920272148605</v>
      </c>
      <c r="X165" s="178" t="n">
        <v>7.76464989291637</v>
      </c>
      <c r="Y165" s="178" t="n">
        <v>1.09730747382501</v>
      </c>
      <c r="Z165" s="178" t="n">
        <v>8.48946111410948</v>
      </c>
      <c r="AA165" s="178" t="n">
        <v>0.834401855319695</v>
      </c>
      <c r="AB165" s="159" t="n">
        <v>15.504398543486</v>
      </c>
      <c r="AC165" s="178" t="n">
        <v>3.84580320950802</v>
      </c>
      <c r="AD165" s="178" t="n">
        <v>1.83334728033038</v>
      </c>
      <c r="AE165" s="161"/>
    </row>
    <row r="166" customFormat="false" ht="14" hidden="false" customHeight="false" outlineLevel="0" collapsed="false">
      <c r="A166" s="156" t="s">
        <v>878</v>
      </c>
      <c r="B166" s="157" t="s">
        <v>874</v>
      </c>
      <c r="C166" s="157" t="n">
        <v>20</v>
      </c>
      <c r="D166" s="178" t="n">
        <v>71.3892376493141</v>
      </c>
      <c r="E166" s="159" t="n">
        <v>38.832859696993</v>
      </c>
      <c r="F166" s="159" t="n">
        <v>273.211658880922</v>
      </c>
      <c r="G166" s="159" t="n">
        <v>64.4845786946979</v>
      </c>
      <c r="H166" s="159" t="n">
        <v>281.015166917458</v>
      </c>
      <c r="I166" s="178" t="n">
        <v>6.91623803372111</v>
      </c>
      <c r="J166" s="178" t="n">
        <v>1.44475867680223</v>
      </c>
      <c r="K166" s="159" t="n">
        <v>808.997478895649</v>
      </c>
      <c r="L166" s="159" t="n">
        <v>22.3419748402948</v>
      </c>
      <c r="M166" s="159" t="n">
        <v>49.3159141028301</v>
      </c>
      <c r="N166" s="178" t="n">
        <v>6.90636398970054</v>
      </c>
      <c r="O166" s="159" t="n">
        <v>37.8359817882628</v>
      </c>
      <c r="P166" s="178" t="n">
        <v>9.49056192219671</v>
      </c>
      <c r="Q166" s="178" t="n">
        <v>2.20533067782169</v>
      </c>
      <c r="R166" s="159" t="n">
        <v>10.5448674654479</v>
      </c>
      <c r="S166" s="178" t="n">
        <v>1.78843119786828</v>
      </c>
      <c r="T166" s="159" t="n">
        <v>11.4355044910486</v>
      </c>
      <c r="U166" s="178" t="n">
        <v>2.23871466934573</v>
      </c>
      <c r="V166" s="178" t="n">
        <v>7.91507849720556</v>
      </c>
      <c r="W166" s="178" t="n">
        <v>1.24877400568376</v>
      </c>
      <c r="X166" s="178" t="n">
        <v>7.74411742384692</v>
      </c>
      <c r="Y166" s="178" t="n">
        <v>0.957243647174399</v>
      </c>
      <c r="Z166" s="178" t="n">
        <v>8.79044539021933</v>
      </c>
      <c r="AA166" s="178" t="n">
        <v>0.659868687661036</v>
      </c>
      <c r="AB166" s="159" t="n">
        <v>17.3719260554553</v>
      </c>
      <c r="AC166" s="178" t="n">
        <v>3.36835798945994</v>
      </c>
      <c r="AD166" s="178" t="n">
        <v>1.96108799222623</v>
      </c>
      <c r="AE166" s="161"/>
    </row>
    <row r="167" customFormat="false" ht="14" hidden="false" customHeight="false" outlineLevel="0" collapsed="false">
      <c r="A167" s="156" t="s">
        <v>879</v>
      </c>
      <c r="B167" s="157" t="s">
        <v>874</v>
      </c>
      <c r="C167" s="157" t="n">
        <v>20</v>
      </c>
      <c r="D167" s="178" t="n">
        <v>71.3892376493141</v>
      </c>
      <c r="E167" s="159" t="n">
        <v>37.9621317366325</v>
      </c>
      <c r="F167" s="159" t="n">
        <v>262.151080807539</v>
      </c>
      <c r="G167" s="159" t="n">
        <v>61.2925373007471</v>
      </c>
      <c r="H167" s="159" t="n">
        <v>259.975795681333</v>
      </c>
      <c r="I167" s="178" t="n">
        <v>6.44544352449755</v>
      </c>
      <c r="J167" s="178" t="n">
        <v>1.38377486295754</v>
      </c>
      <c r="K167" s="159" t="n">
        <v>801.750372657445</v>
      </c>
      <c r="L167" s="159" t="n">
        <v>19.6880650759055</v>
      </c>
      <c r="M167" s="159" t="n">
        <v>43.9508425119885</v>
      </c>
      <c r="N167" s="178" t="n">
        <v>6.93274302575212</v>
      </c>
      <c r="O167" s="159" t="n">
        <v>34.4669062001659</v>
      </c>
      <c r="P167" s="178" t="n">
        <v>8.64271259256678</v>
      </c>
      <c r="Q167" s="178" t="n">
        <v>1.90586052666882</v>
      </c>
      <c r="R167" s="178" t="n">
        <v>9.0678858229398</v>
      </c>
      <c r="S167" s="178" t="n">
        <v>1.64478659612753</v>
      </c>
      <c r="T167" s="178" t="n">
        <v>9.98501892755951</v>
      </c>
      <c r="U167" s="178" t="n">
        <v>2.10514552839288</v>
      </c>
      <c r="V167" s="178" t="n">
        <v>6.69650303084038</v>
      </c>
      <c r="W167" s="178" t="n">
        <v>1.14622238847945</v>
      </c>
      <c r="X167" s="178" t="n">
        <v>6.63491470636487</v>
      </c>
      <c r="Y167" s="178" t="n">
        <v>0.815585910605465</v>
      </c>
      <c r="Z167" s="178" t="n">
        <v>7.4163191479922</v>
      </c>
      <c r="AA167" s="178" t="n">
        <v>0.609261855986211</v>
      </c>
      <c r="AB167" s="159" t="n">
        <v>16.9485892130815</v>
      </c>
      <c r="AC167" s="178" t="n">
        <v>3.10349583868326</v>
      </c>
      <c r="AD167" s="178" t="n">
        <v>1.76820474415699</v>
      </c>
      <c r="AE167" s="161"/>
    </row>
    <row r="168" customFormat="false" ht="14" hidden="false" customHeight="false" outlineLevel="0" collapsed="false">
      <c r="A168" s="156" t="s">
        <v>880</v>
      </c>
      <c r="B168" s="157" t="s">
        <v>874</v>
      </c>
      <c r="C168" s="157" t="n">
        <v>20</v>
      </c>
      <c r="D168" s="178" t="n">
        <v>71.3892376493141</v>
      </c>
      <c r="E168" s="159" t="n">
        <v>37.5865615698862</v>
      </c>
      <c r="F168" s="159" t="n">
        <v>239.329718130738</v>
      </c>
      <c r="G168" s="159" t="n">
        <v>54.5283007562463</v>
      </c>
      <c r="H168" s="159" t="n">
        <v>236.576954282959</v>
      </c>
      <c r="I168" s="178" t="n">
        <v>6.65854291072014</v>
      </c>
      <c r="J168" s="178" t="n">
        <v>1.16796602424091</v>
      </c>
      <c r="K168" s="159" t="n">
        <v>702.618387339116</v>
      </c>
      <c r="L168" s="159" t="n">
        <v>17.7872469819817</v>
      </c>
      <c r="M168" s="159" t="n">
        <v>40.8058872318156</v>
      </c>
      <c r="N168" s="178" t="n">
        <v>6.59188472756804</v>
      </c>
      <c r="O168" s="159" t="n">
        <v>31.4666809806783</v>
      </c>
      <c r="P168" s="178" t="n">
        <v>7.42880769100755</v>
      </c>
      <c r="Q168" s="178" t="n">
        <v>2.14038945807325</v>
      </c>
      <c r="R168" s="178" t="n">
        <v>8.52204079423106</v>
      </c>
      <c r="S168" s="178" t="n">
        <v>1.20234241456042</v>
      </c>
      <c r="T168" s="178" t="n">
        <v>8.848702093178</v>
      </c>
      <c r="U168" s="178" t="n">
        <v>2.10072038020675</v>
      </c>
      <c r="V168" s="178" t="n">
        <v>5.8833217846715</v>
      </c>
      <c r="W168" s="178" t="n">
        <v>0.795608722064733</v>
      </c>
      <c r="X168" s="178" t="n">
        <v>5.54856698664033</v>
      </c>
      <c r="Y168" s="178" t="n">
        <v>0.751487372016608</v>
      </c>
      <c r="Z168" s="178" t="n">
        <v>7.21628723698096</v>
      </c>
      <c r="AA168" s="178" t="n">
        <v>0.491136234340749</v>
      </c>
      <c r="AB168" s="159" t="n">
        <v>15.1723517751947</v>
      </c>
      <c r="AC168" s="178" t="n">
        <v>3.0054038939076</v>
      </c>
      <c r="AD168" s="178" t="n">
        <v>1.90130099193189</v>
      </c>
      <c r="AE168" s="167"/>
    </row>
    <row r="169" customFormat="false" ht="14" hidden="false" customHeight="false" outlineLevel="0" collapsed="false">
      <c r="A169" s="156" t="s">
        <v>881</v>
      </c>
      <c r="B169" s="157" t="s">
        <v>874</v>
      </c>
      <c r="C169" s="157" t="n">
        <v>20</v>
      </c>
      <c r="D169" s="178" t="n">
        <v>71.3892376493141</v>
      </c>
      <c r="E169" s="159" t="n">
        <v>36.0996233521089</v>
      </c>
      <c r="F169" s="159" t="n">
        <v>272.576033467709</v>
      </c>
      <c r="G169" s="159" t="n">
        <v>61.8937850593282</v>
      </c>
      <c r="H169" s="159" t="n">
        <v>286.287364873902</v>
      </c>
      <c r="I169" s="178" t="n">
        <v>6.28665287977385</v>
      </c>
      <c r="J169" s="178" t="n">
        <v>1.55832672692472</v>
      </c>
      <c r="K169" s="159" t="n">
        <v>764.76844916062</v>
      </c>
      <c r="L169" s="159" t="n">
        <v>21.0448589850693</v>
      </c>
      <c r="M169" s="159" t="n">
        <v>42.2515709385104</v>
      </c>
      <c r="N169" s="178" t="n">
        <v>6.23863100617164</v>
      </c>
      <c r="O169" s="159" t="n">
        <v>33.6038889427451</v>
      </c>
      <c r="P169" s="178" t="n">
        <v>7.64023616090905</v>
      </c>
      <c r="Q169" s="178" t="n">
        <v>1.97489797643976</v>
      </c>
      <c r="R169" s="159" t="n">
        <v>12.601475650138</v>
      </c>
      <c r="S169" s="178" t="n">
        <v>1.87354895228063</v>
      </c>
      <c r="T169" s="159" t="n">
        <v>11.3734039560118</v>
      </c>
      <c r="U169" s="178" t="n">
        <v>2.12131169386142</v>
      </c>
      <c r="V169" s="178" t="n">
        <v>6.63496288098108</v>
      </c>
      <c r="W169" s="178" t="n">
        <v>1.10644378990089</v>
      </c>
      <c r="X169" s="178" t="n">
        <v>6.54978937416068</v>
      </c>
      <c r="Y169" s="178" t="n">
        <v>1.06644067808394</v>
      </c>
      <c r="Z169" s="178" t="n">
        <v>8.61638137038302</v>
      </c>
      <c r="AA169" s="178" t="n">
        <v>0.584430262644759</v>
      </c>
      <c r="AB169" s="159" t="n">
        <v>18.9911006311617</v>
      </c>
      <c r="AC169" s="178" t="n">
        <v>4.16911177846759</v>
      </c>
      <c r="AD169" s="178" t="n">
        <v>2.03137621612164</v>
      </c>
      <c r="AE169" s="167"/>
    </row>
    <row r="170" customFormat="false" ht="14" hidden="false" customHeight="false" outlineLevel="0" collapsed="false">
      <c r="A170" s="156" t="s">
        <v>882</v>
      </c>
      <c r="B170" s="157" t="s">
        <v>874</v>
      </c>
      <c r="C170" s="157" t="n">
        <v>20</v>
      </c>
      <c r="D170" s="178" t="n">
        <v>71.3892376493141</v>
      </c>
      <c r="E170" s="159" t="n">
        <v>41.6164359164639</v>
      </c>
      <c r="F170" s="159" t="n">
        <v>306.74706577312</v>
      </c>
      <c r="G170" s="159" t="n">
        <v>70.672402736272</v>
      </c>
      <c r="H170" s="159" t="n">
        <v>304.871389288745</v>
      </c>
      <c r="I170" s="178" t="n">
        <v>7.20983761003814</v>
      </c>
      <c r="J170" s="178" t="n">
        <v>1.62182458516305</v>
      </c>
      <c r="K170" s="159" t="n">
        <v>883.112621121503</v>
      </c>
      <c r="L170" s="159" t="n">
        <v>22.4205782368822</v>
      </c>
      <c r="M170" s="159" t="n">
        <v>49.7813299121345</v>
      </c>
      <c r="N170" s="178" t="n">
        <v>7.61952890740482</v>
      </c>
      <c r="O170" s="159" t="n">
        <v>43.2634307062347</v>
      </c>
      <c r="P170" s="178" t="n">
        <v>9.77874556472698</v>
      </c>
      <c r="Q170" s="178" t="n">
        <v>2.43264498807664</v>
      </c>
      <c r="R170" s="159" t="n">
        <v>13.0069954671755</v>
      </c>
      <c r="S170" s="178" t="n">
        <v>1.72392159688724</v>
      </c>
      <c r="T170" s="159" t="n">
        <v>11.7434515689779</v>
      </c>
      <c r="U170" s="178" t="n">
        <v>2.63783526820004</v>
      </c>
      <c r="V170" s="178" t="n">
        <v>8.32165361981533</v>
      </c>
      <c r="W170" s="178" t="n">
        <v>1.18634732532626</v>
      </c>
      <c r="X170" s="178" t="n">
        <v>9.02955647905122</v>
      </c>
      <c r="Y170" s="178" t="n">
        <v>1.01882917346746</v>
      </c>
      <c r="Z170" s="178" t="n">
        <v>10.5388612762992</v>
      </c>
      <c r="AA170" s="178" t="n">
        <v>0.573398390920216</v>
      </c>
      <c r="AB170" s="159" t="n">
        <v>17.4842650790822</v>
      </c>
      <c r="AC170" s="178" t="n">
        <v>3.54934097121121</v>
      </c>
      <c r="AD170" s="178" t="n">
        <v>2.27742414432575</v>
      </c>
      <c r="AE170" s="161"/>
    </row>
    <row r="171" customFormat="false" ht="14" hidden="false" customHeight="false" outlineLevel="0" collapsed="false">
      <c r="A171" s="156" t="s">
        <v>883</v>
      </c>
      <c r="B171" s="157" t="s">
        <v>874</v>
      </c>
      <c r="C171" s="157" t="n">
        <v>20</v>
      </c>
      <c r="D171" s="178" t="n">
        <v>71.3892376493141</v>
      </c>
      <c r="E171" s="159" t="n">
        <v>41.1178838207761</v>
      </c>
      <c r="F171" s="159" t="n">
        <v>285.021578000726</v>
      </c>
      <c r="G171" s="159" t="n">
        <v>70.7960715363293</v>
      </c>
      <c r="H171" s="159" t="n">
        <v>287.496703768082</v>
      </c>
      <c r="I171" s="178" t="n">
        <v>7.4139930274939</v>
      </c>
      <c r="J171" s="178" t="n">
        <v>1.27925042612933</v>
      </c>
      <c r="K171" s="159" t="n">
        <v>817.852336324864</v>
      </c>
      <c r="L171" s="159" t="n">
        <v>22.9174150209297</v>
      </c>
      <c r="M171" s="159" t="n">
        <v>45.1013712990976</v>
      </c>
      <c r="N171" s="178" t="n">
        <v>7.29401096874424</v>
      </c>
      <c r="O171" s="159" t="n">
        <v>35.8147482956668</v>
      </c>
      <c r="P171" s="178" t="n">
        <v>9.68503390202344</v>
      </c>
      <c r="Q171" s="178" t="n">
        <v>2.24231384194433</v>
      </c>
      <c r="R171" s="159" t="n">
        <v>11.7386819492377</v>
      </c>
      <c r="S171" s="178" t="n">
        <v>1.53256806446636</v>
      </c>
      <c r="T171" s="159" t="n">
        <v>11.6772456571167</v>
      </c>
      <c r="U171" s="178" t="n">
        <v>2.64694676153449</v>
      </c>
      <c r="V171" s="178" t="n">
        <v>7.99017245826022</v>
      </c>
      <c r="W171" s="178" t="n">
        <v>1.19469532973672</v>
      </c>
      <c r="X171" s="178" t="n">
        <v>6.98832434143826</v>
      </c>
      <c r="Y171" s="178" t="n">
        <v>1.12091845956086</v>
      </c>
      <c r="Z171" s="178" t="n">
        <v>8.7057240442951</v>
      </c>
      <c r="AA171" s="178" t="n">
        <v>0.457349312229065</v>
      </c>
      <c r="AB171" s="159" t="n">
        <v>17.7626977785396</v>
      </c>
      <c r="AC171" s="178" t="n">
        <v>3.08568160576172</v>
      </c>
      <c r="AD171" s="178" t="n">
        <v>1.8568800741037</v>
      </c>
      <c r="AE171" s="182"/>
    </row>
    <row r="172" customFormat="false" ht="14" hidden="false" customHeight="false" outlineLevel="0" collapsed="false">
      <c r="A172" s="162" t="s">
        <v>884</v>
      </c>
      <c r="B172" s="163" t="s">
        <v>874</v>
      </c>
      <c r="C172" s="163" t="s">
        <v>756</v>
      </c>
      <c r="D172" s="164" t="n">
        <v>71.3892376493141</v>
      </c>
      <c r="E172" s="181" t="n">
        <v>38.4108356251609</v>
      </c>
      <c r="F172" s="181" t="n">
        <v>280.968167025864</v>
      </c>
      <c r="G172" s="181" t="n">
        <v>66.35815717794</v>
      </c>
      <c r="H172" s="181" t="n">
        <v>285.779966836497</v>
      </c>
      <c r="I172" s="164" t="n">
        <v>6.91173503177915</v>
      </c>
      <c r="J172" s="164" t="n">
        <v>1.38461073502569</v>
      </c>
      <c r="K172" s="181" t="n">
        <v>808.4148696266</v>
      </c>
      <c r="L172" s="181" t="n">
        <v>21.6058332717483</v>
      </c>
      <c r="M172" s="181" t="n">
        <v>46.0763094487592</v>
      </c>
      <c r="N172" s="164" t="n">
        <v>7.05178703070414</v>
      </c>
      <c r="O172" s="181" t="n">
        <v>36.8718590697601</v>
      </c>
      <c r="P172" s="164" t="n">
        <v>9.38666598189472</v>
      </c>
      <c r="Q172" s="164" t="n">
        <v>2.21940755469681</v>
      </c>
      <c r="R172" s="181" t="n">
        <v>11.1013973851743</v>
      </c>
      <c r="S172" s="164" t="n">
        <v>1.7265150909606</v>
      </c>
      <c r="T172" s="181" t="n">
        <v>11.0132004444994</v>
      </c>
      <c r="U172" s="164" t="n">
        <v>2.34676920604391</v>
      </c>
      <c r="V172" s="164" t="n">
        <v>7.34126820059358</v>
      </c>
      <c r="W172" s="164" t="n">
        <v>1.11533120676808</v>
      </c>
      <c r="X172" s="164" t="n">
        <v>7.30022420256546</v>
      </c>
      <c r="Y172" s="164" t="n">
        <v>1.01509374512232</v>
      </c>
      <c r="Z172" s="164" t="n">
        <v>8.54807749345965</v>
      </c>
      <c r="AA172" s="164" t="n">
        <v>0.609700294458732</v>
      </c>
      <c r="AB172" s="181" t="n">
        <v>16.9998514984833</v>
      </c>
      <c r="AC172" s="164" t="n">
        <v>3.58008438740263</v>
      </c>
      <c r="AD172" s="164" t="n">
        <v>1.96253535631852</v>
      </c>
      <c r="AE172" s="182"/>
    </row>
    <row r="173" customFormat="false" ht="14" hidden="false" customHeight="false" outlineLevel="0" collapsed="false">
      <c r="A173" s="162" t="s">
        <v>757</v>
      </c>
      <c r="B173" s="163"/>
      <c r="C173" s="163"/>
      <c r="D173" s="168"/>
      <c r="E173" s="164" t="n">
        <v>1.95749893240434</v>
      </c>
      <c r="F173" s="181" t="n">
        <v>20.5314811273813</v>
      </c>
      <c r="G173" s="164" t="n">
        <v>5.76773977970494</v>
      </c>
      <c r="H173" s="181" t="n">
        <v>24.1222781786441</v>
      </c>
      <c r="I173" s="164" t="n">
        <v>0.364157911531796</v>
      </c>
      <c r="J173" s="164" t="n">
        <v>0.144777506677117</v>
      </c>
      <c r="K173" s="181" t="n">
        <v>50.4926791993751</v>
      </c>
      <c r="L173" s="164" t="n">
        <v>1.92196230834576</v>
      </c>
      <c r="M173" s="164" t="n">
        <v>3.03767275235372</v>
      </c>
      <c r="N173" s="164" t="n">
        <v>0.406438949134481</v>
      </c>
      <c r="O173" s="164" t="n">
        <v>3.3439315206914</v>
      </c>
      <c r="P173" s="164" t="n">
        <v>1.20476693312184</v>
      </c>
      <c r="Q173" s="164" t="n">
        <v>0.270687769585023</v>
      </c>
      <c r="R173" s="164" t="n">
        <v>1.5911279577887</v>
      </c>
      <c r="S173" s="164" t="n">
        <v>0.240483107385175</v>
      </c>
      <c r="T173" s="164" t="n">
        <v>1.09454037332473</v>
      </c>
      <c r="U173" s="164" t="n">
        <v>0.256064351648351</v>
      </c>
      <c r="V173" s="164" t="n">
        <v>0.812469572243854</v>
      </c>
      <c r="W173" s="164" t="n">
        <v>0.151657169460325</v>
      </c>
      <c r="X173" s="164" t="n">
        <v>0.957144133607101</v>
      </c>
      <c r="Y173" s="164" t="n">
        <v>0.140227693582012</v>
      </c>
      <c r="Z173" s="164" t="n">
        <v>0.904859696797218</v>
      </c>
      <c r="AA173" s="164" t="n">
        <v>0.109536311839218</v>
      </c>
      <c r="AB173" s="164" t="n">
        <v>1.30297153737</v>
      </c>
      <c r="AC173" s="164" t="n">
        <v>0.441347734570418</v>
      </c>
      <c r="AD173" s="164" t="n">
        <v>0.150670681926542</v>
      </c>
      <c r="AE173" s="161"/>
    </row>
    <row r="174" customFormat="false" ht="14" hidden="false" customHeight="false" outlineLevel="0" collapsed="false">
      <c r="A174" s="169"/>
      <c r="B174" s="157"/>
      <c r="C174" s="157"/>
      <c r="D174" s="158"/>
      <c r="E174" s="159"/>
      <c r="F174" s="169"/>
      <c r="G174" s="169"/>
      <c r="H174" s="169"/>
      <c r="I174" s="160"/>
      <c r="J174" s="160"/>
      <c r="K174" s="169"/>
      <c r="L174" s="159"/>
      <c r="M174" s="159"/>
      <c r="N174" s="160"/>
      <c r="O174" s="159"/>
      <c r="P174" s="160"/>
      <c r="Q174" s="160"/>
      <c r="R174" s="169"/>
      <c r="S174" s="160"/>
      <c r="T174" s="159"/>
      <c r="U174" s="160"/>
      <c r="V174" s="160"/>
      <c r="W174" s="160"/>
      <c r="X174" s="169"/>
      <c r="Y174" s="160"/>
      <c r="Z174" s="169"/>
      <c r="AA174" s="160"/>
      <c r="AB174" s="169"/>
      <c r="AC174" s="160"/>
      <c r="AD174" s="160"/>
      <c r="AE174" s="161"/>
    </row>
    <row r="175" customFormat="false" ht="14" hidden="false" customHeight="false" outlineLevel="0" collapsed="false">
      <c r="A175" s="170" t="s">
        <v>885</v>
      </c>
      <c r="B175" s="171"/>
      <c r="C175" s="171"/>
      <c r="D175" s="172"/>
      <c r="E175" s="175" t="n">
        <v>37.1918987847669</v>
      </c>
      <c r="F175" s="174" t="n">
        <v>285.185601951629</v>
      </c>
      <c r="G175" s="173" t="n">
        <v>70.6272658827611</v>
      </c>
      <c r="H175" s="174" t="n">
        <v>285.049990787916</v>
      </c>
      <c r="I175" s="175" t="n">
        <v>7.05631528660532</v>
      </c>
      <c r="J175" s="175" t="n">
        <v>1.51558631528491</v>
      </c>
      <c r="K175" s="174" t="n">
        <v>803.6707971185</v>
      </c>
      <c r="L175" s="173" t="n">
        <v>23.9655092421523</v>
      </c>
      <c r="M175" s="173" t="n">
        <v>46.7628637357664</v>
      </c>
      <c r="N175" s="175" t="n">
        <v>7.36132973075115</v>
      </c>
      <c r="O175" s="173" t="n">
        <v>36.5949608527111</v>
      </c>
      <c r="P175" s="175" t="n">
        <v>9.56046277274854</v>
      </c>
      <c r="Q175" s="175" t="n">
        <v>2.12955765408245</v>
      </c>
      <c r="R175" s="173" t="n">
        <v>11.418443718104</v>
      </c>
      <c r="S175" s="175" t="n">
        <v>1.76764308082239</v>
      </c>
      <c r="T175" s="173" t="n">
        <v>11.7842223456943</v>
      </c>
      <c r="U175" s="175" t="n">
        <v>2.51576922390109</v>
      </c>
      <c r="V175" s="175" t="n">
        <v>7.80174116683155</v>
      </c>
      <c r="W175" s="175" t="n">
        <v>1.14931422410225</v>
      </c>
      <c r="X175" s="175" t="n">
        <v>7.79228450071263</v>
      </c>
      <c r="Y175" s="175" t="n">
        <v>1.18460937364509</v>
      </c>
      <c r="Z175" s="175" t="n">
        <v>9.05668819262768</v>
      </c>
      <c r="AA175" s="175" t="n">
        <v>0.658194526238537</v>
      </c>
      <c r="AB175" s="173" t="n">
        <v>16.7555143051342</v>
      </c>
      <c r="AC175" s="175" t="n">
        <v>4.36446788538962</v>
      </c>
      <c r="AD175" s="175" t="n">
        <v>2.02431537675514</v>
      </c>
      <c r="AE175" s="161"/>
    </row>
    <row r="176" customFormat="false" ht="14" hidden="false" customHeight="false" outlineLevel="0" collapsed="false">
      <c r="A176" s="170" t="s">
        <v>757</v>
      </c>
      <c r="B176" s="171"/>
      <c r="C176" s="171"/>
      <c r="D176" s="172"/>
      <c r="E176" s="175" t="n">
        <v>4.20001729614154</v>
      </c>
      <c r="F176" s="173" t="n">
        <v>21.4863359209849</v>
      </c>
      <c r="G176" s="175" t="n">
        <v>6.32831943691458</v>
      </c>
      <c r="H176" s="173" t="n">
        <v>22.1997118749461</v>
      </c>
      <c r="I176" s="175" t="n">
        <v>0.730986321793776</v>
      </c>
      <c r="J176" s="175" t="n">
        <v>0.561019046445206</v>
      </c>
      <c r="K176" s="173" t="n">
        <v>46.3201915643211</v>
      </c>
      <c r="L176" s="175" t="n">
        <v>3.64681061913178</v>
      </c>
      <c r="M176" s="175" t="n">
        <v>4.23719831363238</v>
      </c>
      <c r="N176" s="175" t="n">
        <v>0.75190657216299</v>
      </c>
      <c r="O176" s="175" t="n">
        <v>3.50699326458914</v>
      </c>
      <c r="P176" s="175" t="n">
        <v>1.40674608711947</v>
      </c>
      <c r="Q176" s="175" t="n">
        <v>0.338656036274397</v>
      </c>
      <c r="R176" s="175" t="n">
        <v>2.04624033410244</v>
      </c>
      <c r="S176" s="175" t="n">
        <v>0.270634097478598</v>
      </c>
      <c r="T176" s="175" t="n">
        <v>1.63159642618062</v>
      </c>
      <c r="U176" s="175" t="n">
        <v>0.323055292420088</v>
      </c>
      <c r="V176" s="175" t="n">
        <v>1.12615528934812</v>
      </c>
      <c r="W176" s="175" t="n">
        <v>0.225612271404541</v>
      </c>
      <c r="X176" s="175" t="n">
        <v>1.10203629014718</v>
      </c>
      <c r="Y176" s="175" t="n">
        <v>0.200758640852243</v>
      </c>
      <c r="Z176" s="175" t="n">
        <v>1.00659810840511</v>
      </c>
      <c r="AA176" s="175" t="n">
        <v>0.179184907352259</v>
      </c>
      <c r="AB176" s="175" t="n">
        <v>2.69161542830171</v>
      </c>
      <c r="AC176" s="175" t="n">
        <v>1.40369568742181</v>
      </c>
      <c r="AD176" s="175" t="n">
        <v>0.5348422019119</v>
      </c>
      <c r="AE176" s="161"/>
    </row>
    <row r="177" customFormat="false" ht="14" hidden="false" customHeight="false" outlineLevel="0" collapsed="false">
      <c r="A177" s="169"/>
      <c r="B177" s="157"/>
      <c r="C177" s="157"/>
      <c r="D177" s="158"/>
      <c r="E177" s="159"/>
      <c r="F177" s="169"/>
      <c r="G177" s="169"/>
      <c r="H177" s="169"/>
      <c r="I177" s="160"/>
      <c r="J177" s="160"/>
      <c r="K177" s="169"/>
      <c r="L177" s="159"/>
      <c r="M177" s="159"/>
      <c r="N177" s="160"/>
      <c r="O177" s="159"/>
      <c r="P177" s="160"/>
      <c r="Q177" s="160"/>
      <c r="R177" s="169"/>
      <c r="S177" s="160"/>
      <c r="T177" s="159"/>
      <c r="U177" s="160"/>
      <c r="V177" s="160"/>
      <c r="W177" s="160"/>
      <c r="X177" s="169"/>
      <c r="Y177" s="160"/>
      <c r="Z177" s="169"/>
      <c r="AA177" s="160"/>
      <c r="AB177" s="169"/>
      <c r="AC177" s="160"/>
      <c r="AD177" s="160"/>
      <c r="AE177" s="161"/>
    </row>
    <row r="178" customFormat="false" ht="14" hidden="false" customHeight="false" outlineLevel="0" collapsed="false">
      <c r="A178" s="169"/>
      <c r="B178" s="157"/>
      <c r="C178" s="157"/>
      <c r="D178" s="157"/>
      <c r="E178" s="159"/>
      <c r="F178" s="169"/>
      <c r="G178" s="169"/>
      <c r="H178" s="169"/>
      <c r="I178" s="160"/>
      <c r="J178" s="160"/>
      <c r="K178" s="169"/>
      <c r="L178" s="159"/>
      <c r="M178" s="159"/>
      <c r="N178" s="160"/>
      <c r="O178" s="159"/>
      <c r="P178" s="160"/>
      <c r="Q178" s="160"/>
      <c r="R178" s="169"/>
      <c r="S178" s="160"/>
      <c r="T178" s="159"/>
      <c r="U178" s="160"/>
      <c r="V178" s="160"/>
      <c r="W178" s="160"/>
      <c r="X178" s="169"/>
      <c r="Y178" s="160"/>
      <c r="Z178" s="169"/>
      <c r="AA178" s="160"/>
      <c r="AB178" s="169"/>
      <c r="AC178" s="160"/>
      <c r="AD178" s="160"/>
      <c r="AE178" s="161"/>
    </row>
    <row r="179" customFormat="false" ht="14" hidden="false" customHeight="false" outlineLevel="0" collapsed="false">
      <c r="A179" s="156" t="s">
        <v>886</v>
      </c>
      <c r="B179" s="157" t="s">
        <v>409</v>
      </c>
      <c r="C179" s="157" t="n">
        <v>20</v>
      </c>
      <c r="D179" s="158" t="n">
        <v>65.0261836419341</v>
      </c>
      <c r="E179" s="176" t="n">
        <v>20.7325719244644</v>
      </c>
      <c r="F179" s="177" t="n">
        <v>515.524110267636</v>
      </c>
      <c r="G179" s="176" t="n">
        <v>42.9044493524308</v>
      </c>
      <c r="H179" s="177" t="n">
        <v>155.171924154784</v>
      </c>
      <c r="I179" s="178" t="n">
        <v>3.77851390926983</v>
      </c>
      <c r="J179" s="178" t="n">
        <v>0.766365468960919</v>
      </c>
      <c r="K179" s="177" t="n">
        <v>526.639963410483</v>
      </c>
      <c r="L179" s="176" t="n">
        <v>14.6589781348801</v>
      </c>
      <c r="M179" s="176" t="n">
        <v>32.1879549347949</v>
      </c>
      <c r="N179" s="178" t="n">
        <v>5.21084183888159</v>
      </c>
      <c r="O179" s="176" t="n">
        <v>29.3763327321756</v>
      </c>
      <c r="P179" s="178" t="n">
        <v>7.68126933758368</v>
      </c>
      <c r="Q179" s="178" t="n">
        <v>2.5031787868499</v>
      </c>
      <c r="R179" s="178" t="n">
        <v>7.79332061729081</v>
      </c>
      <c r="S179" s="178" t="n">
        <v>1.02924181489461</v>
      </c>
      <c r="T179" s="178" t="n">
        <v>7.72425448849574</v>
      </c>
      <c r="U179" s="178" t="n">
        <v>1.50715707369455</v>
      </c>
      <c r="V179" s="178" t="n">
        <v>5.69488193394855</v>
      </c>
      <c r="W179" s="178" t="n">
        <v>0.745385666296973</v>
      </c>
      <c r="X179" s="178" t="n">
        <v>4.57514956188782</v>
      </c>
      <c r="Y179" s="178" t="n">
        <v>0.763511683177545</v>
      </c>
      <c r="Z179" s="178" t="n">
        <v>5.00828976314792</v>
      </c>
      <c r="AA179" s="178" t="n">
        <v>0.322619068398508</v>
      </c>
      <c r="AB179" s="176" t="n">
        <v>11.085961248216</v>
      </c>
      <c r="AC179" s="178" t="n">
        <v>2.20298660964376</v>
      </c>
      <c r="AD179" s="178" t="n">
        <v>0.957526630786451</v>
      </c>
      <c r="AE179" s="161"/>
    </row>
    <row r="180" customFormat="false" ht="14" hidden="false" customHeight="false" outlineLevel="0" collapsed="false">
      <c r="A180" s="156" t="s">
        <v>887</v>
      </c>
      <c r="B180" s="157" t="s">
        <v>409</v>
      </c>
      <c r="C180" s="157" t="n">
        <v>20</v>
      </c>
      <c r="D180" s="158" t="n">
        <v>71.5416955287245</v>
      </c>
      <c r="E180" s="176" t="n">
        <v>17.9940848182337</v>
      </c>
      <c r="F180" s="177" t="n">
        <v>592.928324538479</v>
      </c>
      <c r="G180" s="176" t="n">
        <v>34.2798225749325</v>
      </c>
      <c r="H180" s="177" t="n">
        <v>115.117056809265</v>
      </c>
      <c r="I180" s="178" t="n">
        <v>3.14643998417434</v>
      </c>
      <c r="J180" s="178" t="n">
        <v>0.670776755004991</v>
      </c>
      <c r="K180" s="177" t="n">
        <v>429.022839948613</v>
      </c>
      <c r="L180" s="176" t="n">
        <v>12.6852752186796</v>
      </c>
      <c r="M180" s="176" t="n">
        <v>28.0032728901642</v>
      </c>
      <c r="N180" s="178" t="n">
        <v>4.47975627197166</v>
      </c>
      <c r="O180" s="176" t="n">
        <v>22.8483669651879</v>
      </c>
      <c r="P180" s="178" t="n">
        <v>5.10142051872905</v>
      </c>
      <c r="Q180" s="178" t="n">
        <v>1.60322253487397</v>
      </c>
      <c r="R180" s="178" t="n">
        <v>8.25258161617284</v>
      </c>
      <c r="S180" s="178" t="n">
        <v>0.94332585579896</v>
      </c>
      <c r="T180" s="178" t="n">
        <v>8.22918484964995</v>
      </c>
      <c r="U180" s="178" t="n">
        <v>1.54855748026824</v>
      </c>
      <c r="V180" s="178" t="n">
        <v>4.19862006083137</v>
      </c>
      <c r="W180" s="178" t="n">
        <v>0.708447938130049</v>
      </c>
      <c r="X180" s="178" t="n">
        <v>3.34627591814045</v>
      </c>
      <c r="Y180" s="178" t="n">
        <v>0.745960292376783</v>
      </c>
      <c r="Z180" s="178" t="n">
        <v>4.26092033718718</v>
      </c>
      <c r="AA180" s="178" t="n">
        <v>0.284568896876533</v>
      </c>
      <c r="AB180" s="176" t="n">
        <v>12.9382480023007</v>
      </c>
      <c r="AC180" s="178" t="n">
        <v>1.59617939863045</v>
      </c>
      <c r="AD180" s="178" t="n">
        <v>1.15964943710401</v>
      </c>
      <c r="AE180" s="161"/>
    </row>
    <row r="181" customFormat="false" ht="14" hidden="false" customHeight="false" outlineLevel="0" collapsed="false">
      <c r="A181" s="156" t="s">
        <v>888</v>
      </c>
      <c r="B181" s="157" t="s">
        <v>409</v>
      </c>
      <c r="C181" s="157" t="n">
        <v>14</v>
      </c>
      <c r="D181" s="158" t="n">
        <v>57.3235539490017</v>
      </c>
      <c r="E181" s="176" t="n">
        <v>18.4570862719063</v>
      </c>
      <c r="F181" s="177" t="n">
        <v>329.979488296324</v>
      </c>
      <c r="G181" s="176" t="n">
        <v>56.5330322790687</v>
      </c>
      <c r="H181" s="177" t="n">
        <v>256.135340129898</v>
      </c>
      <c r="I181" s="178" t="n">
        <v>7.10215069829133</v>
      </c>
      <c r="J181" s="178" t="n">
        <v>0.612467761630752</v>
      </c>
      <c r="K181" s="177" t="n">
        <v>591.563426296684</v>
      </c>
      <c r="L181" s="176" t="n">
        <v>19.5573182823439</v>
      </c>
      <c r="M181" s="176" t="n">
        <v>36.4031330430795</v>
      </c>
      <c r="N181" s="178" t="n">
        <v>5.62133175149154</v>
      </c>
      <c r="O181" s="176" t="n">
        <v>27.6584495344873</v>
      </c>
      <c r="P181" s="178" t="n">
        <v>8.1515127466903</v>
      </c>
      <c r="Q181" s="178" t="n">
        <v>2.0312403890928</v>
      </c>
      <c r="R181" s="178" t="n">
        <v>9.79143485821662</v>
      </c>
      <c r="S181" s="178" t="n">
        <v>1.4441078479562</v>
      </c>
      <c r="T181" s="178" t="n">
        <v>9.2140024117008</v>
      </c>
      <c r="U181" s="178" t="n">
        <v>2.5473194447421</v>
      </c>
      <c r="V181" s="178" t="n">
        <v>6.34640843683389</v>
      </c>
      <c r="W181" s="178" t="n">
        <v>0.909553979335611</v>
      </c>
      <c r="X181" s="178" t="n">
        <v>8.73682232203194</v>
      </c>
      <c r="Y181" s="178" t="n">
        <v>0.539250633771771</v>
      </c>
      <c r="Z181" s="178" t="n">
        <v>7.70072791924598</v>
      </c>
      <c r="AA181" s="178" t="n">
        <v>0.417533530068109</v>
      </c>
      <c r="AB181" s="178" t="n">
        <v>9.72422829101451</v>
      </c>
      <c r="AC181" s="178" t="n">
        <v>2.5136140391641</v>
      </c>
      <c r="AD181" s="178" t="n">
        <v>1.44454390599158</v>
      </c>
      <c r="AE181" s="161"/>
    </row>
    <row r="182" customFormat="false" ht="14" hidden="false" customHeight="false" outlineLevel="0" collapsed="false">
      <c r="A182" s="156" t="s">
        <v>889</v>
      </c>
      <c r="B182" s="157" t="s">
        <v>409</v>
      </c>
      <c r="C182" s="157" t="n">
        <v>14</v>
      </c>
      <c r="D182" s="158" t="n">
        <v>65.7672539286647</v>
      </c>
      <c r="E182" s="176" t="n">
        <v>17.9166473591449</v>
      </c>
      <c r="F182" s="177" t="n">
        <v>562.602199762558</v>
      </c>
      <c r="G182" s="176" t="n">
        <v>38.5694036174892</v>
      </c>
      <c r="H182" s="177" t="n">
        <v>134.675016982894</v>
      </c>
      <c r="I182" s="178" t="n">
        <v>3.61370376823395</v>
      </c>
      <c r="J182" s="178"/>
      <c r="K182" s="177" t="n">
        <v>461.753676908725</v>
      </c>
      <c r="L182" s="176" t="n">
        <v>12.9603137709741</v>
      </c>
      <c r="M182" s="176" t="n">
        <v>29.1424395317653</v>
      </c>
      <c r="N182" s="178" t="n">
        <v>4.8663454653624</v>
      </c>
      <c r="O182" s="176" t="n">
        <v>25.1205402441405</v>
      </c>
      <c r="P182" s="178" t="n">
        <v>9.59315111534869</v>
      </c>
      <c r="Q182" s="178" t="n">
        <v>1.83807084192526</v>
      </c>
      <c r="R182" s="178" t="n">
        <v>6.39777798377399</v>
      </c>
      <c r="S182" s="178" t="n">
        <v>1.10428139435296</v>
      </c>
      <c r="T182" s="178" t="n">
        <v>8.53203894977576</v>
      </c>
      <c r="U182" s="178" t="n">
        <v>1.41433932070354</v>
      </c>
      <c r="V182" s="178" t="n">
        <v>3.76808503784435</v>
      </c>
      <c r="W182" s="178" t="n">
        <v>0.518477887607382</v>
      </c>
      <c r="X182" s="178" t="n">
        <v>5.28456914793394</v>
      </c>
      <c r="Y182" s="178" t="n">
        <v>0.651448193175179</v>
      </c>
      <c r="Z182" s="178" t="n">
        <v>5.08154855707863</v>
      </c>
      <c r="AA182" s="178" t="n">
        <v>0.229300635954731</v>
      </c>
      <c r="AB182" s="178" t="n">
        <v>9.2950827395565</v>
      </c>
      <c r="AC182" s="178" t="n">
        <v>1.85220775658939</v>
      </c>
      <c r="AD182" s="178" t="n">
        <v>0.977540193142117</v>
      </c>
      <c r="AE182" s="161"/>
    </row>
    <row r="183" customFormat="false" ht="14" hidden="false" customHeight="false" outlineLevel="0" collapsed="false">
      <c r="A183" s="156" t="s">
        <v>890</v>
      </c>
      <c r="B183" s="157" t="s">
        <v>409</v>
      </c>
      <c r="C183" s="157" t="n">
        <v>14</v>
      </c>
      <c r="D183" s="158" t="n">
        <v>60.6544353082347</v>
      </c>
      <c r="E183" s="176" t="n">
        <v>23.1281279268904</v>
      </c>
      <c r="F183" s="177" t="n">
        <v>416.091857967727</v>
      </c>
      <c r="G183" s="176" t="n">
        <v>47.866633555027</v>
      </c>
      <c r="H183" s="177" t="n">
        <v>192.088571733846</v>
      </c>
      <c r="I183" s="178" t="n">
        <v>5.20993554228964</v>
      </c>
      <c r="J183" s="178" t="n">
        <v>0.507600759793857</v>
      </c>
      <c r="K183" s="177" t="n">
        <v>564.078979941364</v>
      </c>
      <c r="L183" s="176" t="n">
        <v>18.3535665137146</v>
      </c>
      <c r="M183" s="176" t="n">
        <v>35.485369177141</v>
      </c>
      <c r="N183" s="178" t="n">
        <v>5.87116549818954</v>
      </c>
      <c r="O183" s="176" t="n">
        <v>29.5435445148746</v>
      </c>
      <c r="P183" s="178" t="n">
        <v>9.58248734644257</v>
      </c>
      <c r="Q183" s="178" t="n">
        <v>1.77097469173187</v>
      </c>
      <c r="R183" s="178" t="n">
        <v>8.76399840880922</v>
      </c>
      <c r="S183" s="178" t="n">
        <v>2.09249730949695</v>
      </c>
      <c r="T183" s="178" t="n">
        <v>9.30084399776851</v>
      </c>
      <c r="U183" s="178" t="n">
        <v>2.31594818189988</v>
      </c>
      <c r="V183" s="178" t="n">
        <v>5.75853756478616</v>
      </c>
      <c r="W183" s="178" t="n">
        <v>1.12751992508571</v>
      </c>
      <c r="X183" s="178" t="n">
        <v>4.28982164786172</v>
      </c>
      <c r="Y183" s="178" t="n">
        <v>1.06309430639253</v>
      </c>
      <c r="Z183" s="178" t="n">
        <v>6.1865413218276</v>
      </c>
      <c r="AA183" s="178" t="n">
        <v>0.388353252510119</v>
      </c>
      <c r="AB183" s="176" t="n">
        <v>12.1679279900339</v>
      </c>
      <c r="AC183" s="178" t="n">
        <v>1.65830594109761</v>
      </c>
      <c r="AD183" s="178" t="n">
        <v>1.03403054974787</v>
      </c>
      <c r="AE183" s="161"/>
    </row>
    <row r="184" customFormat="false" ht="14" hidden="false" customHeight="false" outlineLevel="0" collapsed="false">
      <c r="A184" s="156" t="s">
        <v>891</v>
      </c>
      <c r="B184" s="157" t="s">
        <v>409</v>
      </c>
      <c r="C184" s="157" t="n">
        <v>14</v>
      </c>
      <c r="D184" s="158" t="n">
        <v>69.9442789963605</v>
      </c>
      <c r="E184" s="176" t="n">
        <v>17.7846201183056</v>
      </c>
      <c r="F184" s="177" t="n">
        <v>538.343651295558</v>
      </c>
      <c r="G184" s="176" t="n">
        <v>30.3094153590376</v>
      </c>
      <c r="H184" s="177" t="n">
        <v>115.074314982624</v>
      </c>
      <c r="I184" s="178" t="n">
        <v>3.91404196459192</v>
      </c>
      <c r="J184" s="178" t="n">
        <v>0.660157970461089</v>
      </c>
      <c r="K184" s="177" t="n">
        <v>428.022829946878</v>
      </c>
      <c r="L184" s="176" t="n">
        <v>9.47297375877462</v>
      </c>
      <c r="M184" s="176" t="n">
        <v>22.1959342077316</v>
      </c>
      <c r="N184" s="178" t="n">
        <v>3.53454867011578</v>
      </c>
      <c r="O184" s="176" t="n">
        <v>19.4306927617884</v>
      </c>
      <c r="P184" s="178" t="n">
        <v>4.99249782072122</v>
      </c>
      <c r="Q184" s="178" t="n">
        <v>1.82142111404432</v>
      </c>
      <c r="R184" s="178" t="n">
        <v>6.01386237945499</v>
      </c>
      <c r="S184" s="178" t="n">
        <v>1.44940399562076</v>
      </c>
      <c r="T184" s="178" t="n">
        <v>5.70577327776953</v>
      </c>
      <c r="U184" s="178" t="n">
        <v>0.995410534379577</v>
      </c>
      <c r="V184" s="178" t="n">
        <v>3.27502317333342</v>
      </c>
      <c r="W184" s="178" t="n">
        <v>0.545502235310772</v>
      </c>
      <c r="X184" s="178" t="n">
        <v>3.20245615605179</v>
      </c>
      <c r="Y184" s="178" t="n">
        <v>0.469979853617455</v>
      </c>
      <c r="Z184" s="178" t="n">
        <v>4.53385333601564</v>
      </c>
      <c r="AA184" s="178" t="n">
        <v>0.203106777221823</v>
      </c>
      <c r="AB184" s="178" t="n">
        <v>9.01363536729214</v>
      </c>
      <c r="AC184" s="178" t="n">
        <v>1.27505293677071</v>
      </c>
      <c r="AD184" s="178" t="n">
        <v>0.800745487191542</v>
      </c>
      <c r="AE184" s="161"/>
    </row>
    <row r="185" customFormat="false" ht="14" hidden="false" customHeight="false" outlineLevel="0" collapsed="false">
      <c r="A185" s="156" t="s">
        <v>892</v>
      </c>
      <c r="B185" s="157" t="s">
        <v>409</v>
      </c>
      <c r="C185" s="157" t="n">
        <v>20</v>
      </c>
      <c r="D185" s="158" t="n">
        <v>67.0737005018418</v>
      </c>
      <c r="E185" s="176" t="n">
        <v>17.9397161087027</v>
      </c>
      <c r="F185" s="177" t="n">
        <v>503.51038600161</v>
      </c>
      <c r="G185" s="176" t="n">
        <v>34.1889065266326</v>
      </c>
      <c r="H185" s="177" t="n">
        <v>125.07511721804</v>
      </c>
      <c r="I185" s="178" t="n">
        <v>4.0603913722861</v>
      </c>
      <c r="J185" s="178" t="n">
        <v>0.758623387364416</v>
      </c>
      <c r="K185" s="177" t="n">
        <v>428.138906089051</v>
      </c>
      <c r="L185" s="176" t="n">
        <v>13.1105327094005</v>
      </c>
      <c r="M185" s="176" t="n">
        <v>29.8047962203466</v>
      </c>
      <c r="N185" s="178" t="n">
        <v>4.27966347001705</v>
      </c>
      <c r="O185" s="176" t="n">
        <v>22.2950759342495</v>
      </c>
      <c r="P185" s="178" t="n">
        <v>7.75677419024469</v>
      </c>
      <c r="Q185" s="178" t="n">
        <v>1.93442687685333</v>
      </c>
      <c r="R185" s="178" t="n">
        <v>6.40968634070349</v>
      </c>
      <c r="S185" s="178" t="n">
        <v>1.21000485431607</v>
      </c>
      <c r="T185" s="178" t="n">
        <v>5.93116026165457</v>
      </c>
      <c r="U185" s="178" t="n">
        <v>1.48544884273901</v>
      </c>
      <c r="V185" s="178" t="n">
        <v>4.56974896894811</v>
      </c>
      <c r="W185" s="178" t="n">
        <v>0.534769605814568</v>
      </c>
      <c r="X185" s="178" t="n">
        <v>4.56013076107925</v>
      </c>
      <c r="Y185" s="178" t="n">
        <v>0.296095513146261</v>
      </c>
      <c r="Z185" s="178" t="n">
        <v>4.18668843855384</v>
      </c>
      <c r="AA185" s="178" t="n">
        <v>0.427450644052264</v>
      </c>
      <c r="AB185" s="178" t="n">
        <v>8.74711749092606</v>
      </c>
      <c r="AC185" s="178" t="n">
        <v>1.54087049704379</v>
      </c>
      <c r="AD185" s="178" t="n">
        <v>1.0385661285177</v>
      </c>
      <c r="AE185" s="161"/>
    </row>
    <row r="186" customFormat="false" ht="14" hidden="false" customHeight="false" outlineLevel="0" collapsed="false">
      <c r="A186" s="156" t="s">
        <v>893</v>
      </c>
      <c r="B186" s="157" t="s">
        <v>409</v>
      </c>
      <c r="C186" s="157" t="n">
        <v>14</v>
      </c>
      <c r="D186" s="158" t="n">
        <v>69.5212960850926</v>
      </c>
      <c r="E186" s="176" t="n">
        <v>19.2319736779138</v>
      </c>
      <c r="F186" s="177" t="n">
        <v>618.839160558374</v>
      </c>
      <c r="G186" s="176" t="n">
        <v>42.588323437745</v>
      </c>
      <c r="H186" s="177" t="n">
        <v>148.86309866863</v>
      </c>
      <c r="I186" s="178" t="n">
        <v>4.51458611674309</v>
      </c>
      <c r="J186" s="178" t="n">
        <v>0.468542547548371</v>
      </c>
      <c r="K186" s="177" t="n">
        <v>508.296554316583</v>
      </c>
      <c r="L186" s="176" t="n">
        <v>13.2691496199033</v>
      </c>
      <c r="M186" s="176" t="n">
        <v>32.7035720357791</v>
      </c>
      <c r="N186" s="178" t="n">
        <v>4.29908037627239</v>
      </c>
      <c r="O186" s="176" t="n">
        <v>23.3487151303436</v>
      </c>
      <c r="P186" s="178" t="n">
        <v>6.29300194823889</v>
      </c>
      <c r="Q186" s="178" t="n">
        <v>1.61047176204759</v>
      </c>
      <c r="R186" s="178" t="n">
        <v>10.1911100873328</v>
      </c>
      <c r="S186" s="178" t="n">
        <v>1.6872519729381</v>
      </c>
      <c r="T186" s="178" t="n">
        <v>10.2688517408495</v>
      </c>
      <c r="U186" s="178" t="n">
        <v>2.1312460056738</v>
      </c>
      <c r="V186" s="178" t="n">
        <v>3.67675516589065</v>
      </c>
      <c r="W186" s="178" t="n">
        <v>0.865165736887408</v>
      </c>
      <c r="X186" s="178" t="n">
        <v>4.5741541461743</v>
      </c>
      <c r="Y186" s="178" t="n">
        <v>0.596830591510202</v>
      </c>
      <c r="Z186" s="178" t="n">
        <v>4.64153675753588</v>
      </c>
      <c r="AA186" s="178" t="n">
        <v>-0.186902150708626</v>
      </c>
      <c r="AB186" s="178" t="n">
        <v>9.07012588830267</v>
      </c>
      <c r="AC186" s="178" t="n">
        <v>1.65470401197618</v>
      </c>
      <c r="AD186" s="178" t="n">
        <v>0.725314703211452</v>
      </c>
      <c r="AE186" s="161"/>
    </row>
    <row r="187" customFormat="false" ht="14" hidden="false" customHeight="false" outlineLevel="0" collapsed="false">
      <c r="A187" s="156" t="s">
        <v>894</v>
      </c>
      <c r="B187" s="157" t="s">
        <v>409</v>
      </c>
      <c r="C187" s="157" t="n">
        <v>20</v>
      </c>
      <c r="D187" s="158" t="n">
        <v>67.9730640430679</v>
      </c>
      <c r="E187" s="176" t="n">
        <v>13.3163370069247</v>
      </c>
      <c r="F187" s="177" t="n">
        <v>517.139661997424</v>
      </c>
      <c r="G187" s="176" t="n">
        <v>31.1010486382033</v>
      </c>
      <c r="H187" s="177" t="n">
        <v>121.364208843413</v>
      </c>
      <c r="I187" s="178" t="n">
        <v>3.39791785674411</v>
      </c>
      <c r="J187" s="178" t="n">
        <v>0.764048464205721</v>
      </c>
      <c r="K187" s="177" t="n">
        <v>425.867394528997</v>
      </c>
      <c r="L187" s="176" t="n">
        <v>11.4510425528635</v>
      </c>
      <c r="M187" s="176" t="n">
        <v>27.8226337175539</v>
      </c>
      <c r="N187" s="178" t="n">
        <v>4.50548503784446</v>
      </c>
      <c r="O187" s="176" t="n">
        <v>20.8203459913484</v>
      </c>
      <c r="P187" s="178" t="n">
        <v>6.90693240109031</v>
      </c>
      <c r="Q187" s="178" t="n">
        <v>1.87246029852795</v>
      </c>
      <c r="R187" s="178" t="n">
        <v>6.94253489067613</v>
      </c>
      <c r="S187" s="178" t="n">
        <v>0.768264365230385</v>
      </c>
      <c r="T187" s="178" t="n">
        <v>6.21361135236519</v>
      </c>
      <c r="U187" s="178" t="n">
        <v>1.72157974905612</v>
      </c>
      <c r="V187" s="178" t="n">
        <v>3.01892263553025</v>
      </c>
      <c r="W187" s="178" t="n">
        <v>0.42868160901943</v>
      </c>
      <c r="X187" s="178" t="n">
        <v>3.83018188275306</v>
      </c>
      <c r="Y187" s="178" t="n">
        <v>0.623016977048932</v>
      </c>
      <c r="Z187" s="178" t="n">
        <v>3.8983651684205</v>
      </c>
      <c r="AA187" s="178" t="n">
        <v>0.385008498745701</v>
      </c>
      <c r="AB187" s="176" t="n">
        <v>10.0452857825663</v>
      </c>
      <c r="AC187" s="178" t="n">
        <v>1.60109810159585</v>
      </c>
      <c r="AD187" s="178" t="n">
        <v>0.833948936858408</v>
      </c>
      <c r="AE187" s="161"/>
    </row>
    <row r="188" customFormat="false" ht="14" hidden="false" customHeight="false" outlineLevel="0" collapsed="false">
      <c r="A188" s="156" t="s">
        <v>895</v>
      </c>
      <c r="B188" s="157" t="s">
        <v>409</v>
      </c>
      <c r="C188" s="157" t="n">
        <v>20</v>
      </c>
      <c r="D188" s="158" t="n">
        <v>59.5882498176229</v>
      </c>
      <c r="E188" s="176" t="n">
        <v>27.8242554959296</v>
      </c>
      <c r="F188" s="177" t="n">
        <v>279.743241080575</v>
      </c>
      <c r="G188" s="176" t="n">
        <v>41.9254477281781</v>
      </c>
      <c r="H188" s="177" t="n">
        <v>209.952427075336</v>
      </c>
      <c r="I188" s="178" t="n">
        <v>5.92658250345932</v>
      </c>
      <c r="J188" s="178" t="n">
        <v>0.892594733724049</v>
      </c>
      <c r="K188" s="177" t="n">
        <v>682.132405910095</v>
      </c>
      <c r="L188" s="176" t="n">
        <v>20.5099962327376</v>
      </c>
      <c r="M188" s="176" t="n">
        <v>37.9204332997338</v>
      </c>
      <c r="N188" s="178" t="n">
        <v>5.77736591971131</v>
      </c>
      <c r="O188" s="176" t="n">
        <v>25.9234367206963</v>
      </c>
      <c r="P188" s="178" t="n">
        <v>6.77267012015601</v>
      </c>
      <c r="Q188" s="178" t="n">
        <v>1.68293139172183</v>
      </c>
      <c r="R188" s="178" t="n">
        <v>8.28682025798642</v>
      </c>
      <c r="S188" s="178" t="n">
        <v>1.32000943451659</v>
      </c>
      <c r="T188" s="178" t="n">
        <v>7.67856337604534</v>
      </c>
      <c r="U188" s="178" t="n">
        <v>1.69853369345692</v>
      </c>
      <c r="V188" s="178" t="n">
        <v>4.97028194789357</v>
      </c>
      <c r="W188" s="178" t="n">
        <v>0.712429516946205</v>
      </c>
      <c r="X188" s="178" t="n">
        <v>6.11411513278227</v>
      </c>
      <c r="Y188" s="178" t="n">
        <v>0.698516841742068</v>
      </c>
      <c r="Z188" s="178" t="n">
        <v>6.03284621041785</v>
      </c>
      <c r="AA188" s="178" t="n">
        <v>0.549414297046603</v>
      </c>
      <c r="AB188" s="176" t="n">
        <v>15.1154814398961</v>
      </c>
      <c r="AC188" s="178" t="n">
        <v>2.74910859412365</v>
      </c>
      <c r="AD188" s="178" t="n">
        <v>1.66971805094684</v>
      </c>
      <c r="AE188" s="161"/>
    </row>
    <row r="189" customFormat="false" ht="14" hidden="false" customHeight="false" outlineLevel="0" collapsed="false">
      <c r="A189" s="156" t="s">
        <v>896</v>
      </c>
      <c r="B189" s="157" t="s">
        <v>409</v>
      </c>
      <c r="C189" s="157" t="n">
        <v>20</v>
      </c>
      <c r="D189" s="158" t="n">
        <v>66.5201364588448</v>
      </c>
      <c r="E189" s="176" t="n">
        <v>16.8018809613846</v>
      </c>
      <c r="F189" s="177" t="n">
        <v>512.736826985487</v>
      </c>
      <c r="G189" s="176" t="n">
        <v>34.3610839917626</v>
      </c>
      <c r="H189" s="177" t="n">
        <v>125.162059353959</v>
      </c>
      <c r="I189" s="178" t="n">
        <v>3.153041293758</v>
      </c>
      <c r="J189" s="178" t="n">
        <v>0.744021535722699</v>
      </c>
      <c r="K189" s="177" t="n">
        <v>426.492113208986</v>
      </c>
      <c r="L189" s="176" t="n">
        <v>13.5797073610522</v>
      </c>
      <c r="M189" s="176" t="n">
        <v>28.8461833458451</v>
      </c>
      <c r="N189" s="178" t="n">
        <v>3.88700806418939</v>
      </c>
      <c r="O189" s="176" t="n">
        <v>19.9640111527871</v>
      </c>
      <c r="P189" s="178" t="n">
        <v>6.88828158516386</v>
      </c>
      <c r="Q189" s="178" t="n">
        <v>1.41153907315044</v>
      </c>
      <c r="R189" s="178" t="n">
        <v>6.46267039283531</v>
      </c>
      <c r="S189" s="178" t="n">
        <v>1.09026670359699</v>
      </c>
      <c r="T189" s="178" t="n">
        <v>6.75163898050799</v>
      </c>
      <c r="U189" s="178" t="n">
        <v>1.1794323840969</v>
      </c>
      <c r="V189" s="178" t="n">
        <v>4.90551840951776</v>
      </c>
      <c r="W189" s="178" t="n">
        <v>0.693392229159724</v>
      </c>
      <c r="X189" s="178" t="n">
        <v>4.33214945764495</v>
      </c>
      <c r="Y189" s="178" t="n">
        <v>0.750985586374425</v>
      </c>
      <c r="Z189" s="178" t="n">
        <v>3.24382582908594</v>
      </c>
      <c r="AA189" s="178" t="n">
        <v>0.299564439780427</v>
      </c>
      <c r="AB189" s="178" t="n">
        <v>8.89778245716961</v>
      </c>
      <c r="AC189" s="178" t="n">
        <v>1.68484432655062</v>
      </c>
      <c r="AD189" s="178" t="n">
        <v>0.910749262076783</v>
      </c>
      <c r="AE189" s="161"/>
    </row>
    <row r="190" customFormat="false" ht="14" hidden="false" customHeight="false" outlineLevel="0" collapsed="false">
      <c r="A190" s="156" t="s">
        <v>897</v>
      </c>
      <c r="B190" s="157" t="s">
        <v>409</v>
      </c>
      <c r="C190" s="157" t="n">
        <v>20</v>
      </c>
      <c r="D190" s="158" t="n">
        <v>56.116496340601</v>
      </c>
      <c r="E190" s="176" t="n">
        <v>25.3404076196645</v>
      </c>
      <c r="F190" s="177" t="n">
        <v>249.862470377129</v>
      </c>
      <c r="G190" s="176" t="n">
        <v>52.2246199571745</v>
      </c>
      <c r="H190" s="177" t="n">
        <v>248.771066839407</v>
      </c>
      <c r="I190" s="178" t="n">
        <v>5.91362741888418</v>
      </c>
      <c r="J190" s="178" t="n">
        <v>0.841904352769148</v>
      </c>
      <c r="K190" s="177" t="n">
        <v>671.476209858003</v>
      </c>
      <c r="L190" s="176" t="n">
        <v>18.0193209372281</v>
      </c>
      <c r="M190" s="176" t="n">
        <v>37.1209610891038</v>
      </c>
      <c r="N190" s="178" t="n">
        <v>5.46386074389063</v>
      </c>
      <c r="O190" s="176" t="n">
        <v>27.2890393507071</v>
      </c>
      <c r="P190" s="178" t="n">
        <v>8.33219705746279</v>
      </c>
      <c r="Q190" s="178" t="n">
        <v>1.28052867069115</v>
      </c>
      <c r="R190" s="178" t="n">
        <v>8.31961295226745</v>
      </c>
      <c r="S190" s="178" t="n">
        <v>1.31377708301534</v>
      </c>
      <c r="T190" s="178" t="n">
        <v>8.72904171433161</v>
      </c>
      <c r="U190" s="178" t="n">
        <v>1.6207253685062</v>
      </c>
      <c r="V190" s="178" t="n">
        <v>5.71849009159874</v>
      </c>
      <c r="W190" s="178" t="n">
        <v>0.646346966614563</v>
      </c>
      <c r="X190" s="178" t="n">
        <v>6.4948156634945</v>
      </c>
      <c r="Y190" s="178" t="n">
        <v>1.15805193292829</v>
      </c>
      <c r="Z190" s="178" t="n">
        <v>7.16978414567929</v>
      </c>
      <c r="AA190" s="178" t="n">
        <v>0.628693383625099</v>
      </c>
      <c r="AB190" s="176" t="n">
        <v>14.4754778223843</v>
      </c>
      <c r="AC190" s="178" t="n">
        <v>3.14212210473101</v>
      </c>
      <c r="AD190" s="178" t="n">
        <v>1.3366187874183</v>
      </c>
      <c r="AE190" s="161"/>
    </row>
    <row r="191" customFormat="false" ht="14" hidden="false" customHeight="false" outlineLevel="0" collapsed="false">
      <c r="A191" s="156" t="s">
        <v>898</v>
      </c>
      <c r="B191" s="157" t="s">
        <v>409</v>
      </c>
      <c r="C191" s="157" t="n">
        <v>20</v>
      </c>
      <c r="D191" s="158" t="n">
        <v>64.0510043752314</v>
      </c>
      <c r="E191" s="176" t="n">
        <v>15.5796788377958</v>
      </c>
      <c r="F191" s="177" t="n">
        <v>491.06677480137</v>
      </c>
      <c r="G191" s="176" t="n">
        <v>43.1678612147594</v>
      </c>
      <c r="H191" s="177" t="n">
        <v>153.008518065928</v>
      </c>
      <c r="I191" s="178" t="n">
        <v>3.64773772453325</v>
      </c>
      <c r="J191" s="178" t="n">
        <v>0.638675784313402</v>
      </c>
      <c r="K191" s="177" t="n">
        <v>446.391670241966</v>
      </c>
      <c r="L191" s="176" t="n">
        <v>16.5076319026635</v>
      </c>
      <c r="M191" s="176" t="n">
        <v>31.3511589154616</v>
      </c>
      <c r="N191" s="178" t="n">
        <v>5.2018157267535</v>
      </c>
      <c r="O191" s="176" t="n">
        <v>27.1413844211793</v>
      </c>
      <c r="P191" s="178" t="n">
        <v>6.23057684766561</v>
      </c>
      <c r="Q191" s="178" t="n">
        <v>2.05667014848757</v>
      </c>
      <c r="R191" s="178" t="n">
        <v>7.92863639876355</v>
      </c>
      <c r="S191" s="178" t="n">
        <v>1.22804486994246</v>
      </c>
      <c r="T191" s="178" t="n">
        <v>8.67071224863728</v>
      </c>
      <c r="U191" s="178" t="n">
        <v>1.40597916206848</v>
      </c>
      <c r="V191" s="178" t="n">
        <v>4.50096586838133</v>
      </c>
      <c r="W191" s="178" t="n">
        <v>0.751227975631931</v>
      </c>
      <c r="X191" s="178" t="n">
        <v>4.8074500880281</v>
      </c>
      <c r="Y191" s="178" t="n">
        <v>1.00634996396625</v>
      </c>
      <c r="Z191" s="178" t="n">
        <v>4.03208508103234</v>
      </c>
      <c r="AA191" s="178" t="n">
        <v>0.25428312715325</v>
      </c>
      <c r="AB191" s="178" t="n">
        <v>9.66215232654389</v>
      </c>
      <c r="AC191" s="178" t="n">
        <v>2.02010635662273</v>
      </c>
      <c r="AD191" s="178" t="n">
        <v>0.920986939644526</v>
      </c>
      <c r="AE191" s="161"/>
    </row>
    <row r="192" customFormat="false" ht="14" hidden="false" customHeight="false" outlineLevel="0" collapsed="false">
      <c r="A192" s="156" t="s">
        <v>899</v>
      </c>
      <c r="B192" s="157" t="s">
        <v>409</v>
      </c>
      <c r="C192" s="157" t="n">
        <v>14</v>
      </c>
      <c r="D192" s="158" t="n">
        <v>58.3121505661896</v>
      </c>
      <c r="E192" s="176" t="n">
        <v>22.1412893029333</v>
      </c>
      <c r="F192" s="177" t="n">
        <v>295.148463843748</v>
      </c>
      <c r="G192" s="176" t="n">
        <v>39.4474232260837</v>
      </c>
      <c r="H192" s="177" t="n">
        <v>174.072592159752</v>
      </c>
      <c r="I192" s="178" t="n">
        <v>5.21177159616855</v>
      </c>
      <c r="J192" s="178" t="n">
        <v>0.755610923011367</v>
      </c>
      <c r="K192" s="177" t="n">
        <v>577.457113775632</v>
      </c>
      <c r="L192" s="176" t="n">
        <v>14.6265464769711</v>
      </c>
      <c r="M192" s="176" t="n">
        <v>34.6282981537416</v>
      </c>
      <c r="N192" s="178" t="n">
        <v>5.34528473704237</v>
      </c>
      <c r="O192" s="176" t="n">
        <v>24.4923730803425</v>
      </c>
      <c r="P192" s="178" t="n">
        <v>7.86988753052509</v>
      </c>
      <c r="Q192" s="178" t="n">
        <v>1.65589819726864</v>
      </c>
      <c r="R192" s="178" t="n">
        <v>7.36614051903485</v>
      </c>
      <c r="S192" s="178" t="n">
        <v>1.48152327850396</v>
      </c>
      <c r="T192" s="178" t="n">
        <v>8.20801411078727</v>
      </c>
      <c r="U192" s="178" t="n">
        <v>1.76294922368102</v>
      </c>
      <c r="V192" s="178" t="n">
        <v>4.80994265129898</v>
      </c>
      <c r="W192" s="178" t="n">
        <v>0.980123401434831</v>
      </c>
      <c r="X192" s="178" t="n">
        <v>4.72573337768188</v>
      </c>
      <c r="Y192" s="178" t="n">
        <v>0.952780030486226</v>
      </c>
      <c r="Z192" s="178" t="n">
        <v>6.32430359948139</v>
      </c>
      <c r="AA192" s="178" t="n">
        <v>0.432214898506842</v>
      </c>
      <c r="AB192" s="176" t="n">
        <v>10.8755358848484</v>
      </c>
      <c r="AC192" s="178" t="n">
        <v>1.95145570112611</v>
      </c>
      <c r="AD192" s="178" t="n">
        <v>1.20696594966886</v>
      </c>
      <c r="AE192" s="161"/>
    </row>
    <row r="193" customFormat="false" ht="14" hidden="false" customHeight="false" outlineLevel="0" collapsed="false">
      <c r="A193" s="156" t="s">
        <v>900</v>
      </c>
      <c r="B193" s="157" t="s">
        <v>409</v>
      </c>
      <c r="C193" s="157" t="n">
        <v>20</v>
      </c>
      <c r="D193" s="158" t="n">
        <v>69.1065927723034</v>
      </c>
      <c r="E193" s="176" t="n">
        <v>15.0324066994162</v>
      </c>
      <c r="F193" s="177" t="n">
        <v>511.172291456195</v>
      </c>
      <c r="G193" s="176" t="n">
        <v>31.2830929816299</v>
      </c>
      <c r="H193" s="177" t="n">
        <v>116.402497866997</v>
      </c>
      <c r="I193" s="178" t="n">
        <v>3.3603402752362</v>
      </c>
      <c r="J193" s="178" t="n">
        <v>0.636922650285703</v>
      </c>
      <c r="K193" s="177" t="n">
        <v>420.827135127566</v>
      </c>
      <c r="L193" s="176" t="n">
        <v>29.6516694105911</v>
      </c>
      <c r="M193" s="176" t="n">
        <v>26.7601299562984</v>
      </c>
      <c r="N193" s="178" t="n">
        <v>4.36150770588119</v>
      </c>
      <c r="O193" s="176" t="n">
        <v>21.9506296382557</v>
      </c>
      <c r="P193" s="178" t="n">
        <v>5.55273685718063</v>
      </c>
      <c r="Q193" s="178" t="n">
        <v>2.01884480826363</v>
      </c>
      <c r="R193" s="178" t="n">
        <v>6.25018429963364</v>
      </c>
      <c r="S193" s="178" t="n">
        <v>1.25650779916449</v>
      </c>
      <c r="T193" s="178" t="n">
        <v>5.66074041506557</v>
      </c>
      <c r="U193" s="178" t="n">
        <v>1.33399966527018</v>
      </c>
      <c r="V193" s="178" t="n">
        <v>3.55384381219669</v>
      </c>
      <c r="W193" s="178" t="n">
        <v>0.538832092832782</v>
      </c>
      <c r="X193" s="178" t="n">
        <v>4.57549461071236</v>
      </c>
      <c r="Y193" s="178" t="n">
        <v>0.481245623673394</v>
      </c>
      <c r="Z193" s="178" t="n">
        <v>3.90864288030527</v>
      </c>
      <c r="AA193" s="178" t="n">
        <v>0.469280499630207</v>
      </c>
      <c r="AB193" s="176" t="n">
        <v>10.5781121094482</v>
      </c>
      <c r="AC193" s="178" t="n">
        <v>1.61658006069428</v>
      </c>
      <c r="AD193" s="178" t="n">
        <v>0.84334310717007</v>
      </c>
      <c r="AE193" s="161"/>
    </row>
    <row r="194" customFormat="false" ht="14" hidden="false" customHeight="false" outlineLevel="0" collapsed="false">
      <c r="A194" s="156" t="s">
        <v>901</v>
      </c>
      <c r="B194" s="157" t="s">
        <v>409</v>
      </c>
      <c r="C194" s="157" t="n">
        <v>14</v>
      </c>
      <c r="D194" s="158" t="n">
        <v>68.4971564038847</v>
      </c>
      <c r="E194" s="176" t="n">
        <v>20.7498790438133</v>
      </c>
      <c r="F194" s="177" t="n">
        <v>540.824105465056</v>
      </c>
      <c r="G194" s="176" t="n">
        <v>39.0436142428426</v>
      </c>
      <c r="H194" s="177" t="n">
        <v>145.008107116938</v>
      </c>
      <c r="I194" s="178" t="n">
        <v>4.49571639521854</v>
      </c>
      <c r="J194" s="178" t="n">
        <v>0.521543163741728</v>
      </c>
      <c r="K194" s="177" t="n">
        <v>459.293168260651</v>
      </c>
      <c r="L194" s="176" t="n">
        <v>13.1834431735024</v>
      </c>
      <c r="M194" s="176" t="n">
        <v>29.390439178053</v>
      </c>
      <c r="N194" s="178" t="n">
        <v>4.87626822174301</v>
      </c>
      <c r="O194" s="176" t="n">
        <v>22.9836721993347</v>
      </c>
      <c r="P194" s="178" t="n">
        <v>7.25487247452003</v>
      </c>
      <c r="Q194" s="178" t="n">
        <v>1.71178393031044</v>
      </c>
      <c r="R194" s="178" t="n">
        <v>7.03176532366331</v>
      </c>
      <c r="S194" s="178" t="n">
        <v>0.9891372215713</v>
      </c>
      <c r="T194" s="178" t="n">
        <v>5.23274224347244</v>
      </c>
      <c r="U194" s="178" t="n">
        <v>1.33527088599635</v>
      </c>
      <c r="V194" s="178" t="n">
        <v>4.76537684607192</v>
      </c>
      <c r="W194" s="178" t="n">
        <v>0.793397353458298</v>
      </c>
      <c r="X194" s="178" t="n">
        <v>5.47273987819911</v>
      </c>
      <c r="Y194" s="178" t="n">
        <v>0.712373904364148</v>
      </c>
      <c r="Z194" s="178" t="n">
        <v>4.07451252559906</v>
      </c>
      <c r="AA194" s="178" t="n">
        <v>0.0299189138865993</v>
      </c>
      <c r="AB194" s="176" t="n">
        <v>10.3153287101557</v>
      </c>
      <c r="AC194" s="178" t="n">
        <v>1.98359358969805</v>
      </c>
      <c r="AD194" s="178" t="n">
        <v>0.963202900143398</v>
      </c>
      <c r="AE194" s="161"/>
    </row>
    <row r="195" customFormat="false" ht="14" hidden="false" customHeight="false" outlineLevel="0" collapsed="false">
      <c r="A195" s="156" t="s">
        <v>902</v>
      </c>
      <c r="B195" s="157" t="s">
        <v>409</v>
      </c>
      <c r="C195" s="157" t="n">
        <v>14</v>
      </c>
      <c r="D195" s="158" t="n">
        <v>64.8528919712369</v>
      </c>
      <c r="E195" s="176" t="n">
        <v>19.7397605731439</v>
      </c>
      <c r="F195" s="177" t="n">
        <v>521.51344637006</v>
      </c>
      <c r="G195" s="176" t="n">
        <v>33.355984595914</v>
      </c>
      <c r="H195" s="177" t="n">
        <v>153.885350559364</v>
      </c>
      <c r="I195" s="178" t="n">
        <v>4.12497860290443</v>
      </c>
      <c r="J195" s="178" t="n">
        <v>0.873380787268473</v>
      </c>
      <c r="K195" s="177" t="n">
        <v>487.179730123238</v>
      </c>
      <c r="L195" s="176" t="n">
        <v>13.8475054420072</v>
      </c>
      <c r="M195" s="176" t="n">
        <v>30.8813089465369</v>
      </c>
      <c r="N195" s="178" t="n">
        <v>4.52578572228921</v>
      </c>
      <c r="O195" s="176" t="n">
        <v>23.1395788013812</v>
      </c>
      <c r="P195" s="178" t="n">
        <v>5.76107165971704</v>
      </c>
      <c r="Q195" s="178" t="n">
        <v>1.5356095192259</v>
      </c>
      <c r="R195" s="178" t="n">
        <v>7.31068819366077</v>
      </c>
      <c r="S195" s="178" t="n">
        <v>0.81580111575105</v>
      </c>
      <c r="T195" s="178" t="n">
        <v>9.88089111506255</v>
      </c>
      <c r="U195" s="178" t="n">
        <v>1.94750164072993</v>
      </c>
      <c r="V195" s="178" t="n">
        <v>4.74852804769842</v>
      </c>
      <c r="W195" s="178" t="n">
        <v>0.933609201287992</v>
      </c>
      <c r="X195" s="178" t="n">
        <v>5.03454388117081</v>
      </c>
      <c r="Y195" s="178" t="n">
        <v>1.06614785261413</v>
      </c>
      <c r="Z195" s="178" t="n">
        <v>5.54267156311905</v>
      </c>
      <c r="AA195" s="178" t="n">
        <v>0.162659633242743</v>
      </c>
      <c r="AB195" s="176" t="n">
        <v>12.2040536317227</v>
      </c>
      <c r="AC195" s="178" t="n">
        <v>2.18520122246278</v>
      </c>
      <c r="AD195" s="178" t="n">
        <v>1.28108257751961</v>
      </c>
      <c r="AE195" s="161"/>
    </row>
    <row r="196" customFormat="false" ht="14" hidden="false" customHeight="false" outlineLevel="0" collapsed="false">
      <c r="A196" s="156" t="s">
        <v>903</v>
      </c>
      <c r="B196" s="157" t="s">
        <v>409</v>
      </c>
      <c r="C196" s="157" t="n">
        <v>14</v>
      </c>
      <c r="D196" s="158" t="n">
        <v>62.3866102000584</v>
      </c>
      <c r="E196" s="176" t="n">
        <v>21.700790603483</v>
      </c>
      <c r="F196" s="177" t="n">
        <v>436.338486168919</v>
      </c>
      <c r="G196" s="176" t="n">
        <v>39.9038586951267</v>
      </c>
      <c r="H196" s="177" t="n">
        <v>149.147127344627</v>
      </c>
      <c r="I196" s="178" t="n">
        <v>4.49772602916372</v>
      </c>
      <c r="J196" s="178" t="n">
        <v>0.832868925583579</v>
      </c>
      <c r="K196" s="177" t="n">
        <v>534.653976911595</v>
      </c>
      <c r="L196" s="176" t="n">
        <v>14.2622937658084</v>
      </c>
      <c r="M196" s="176" t="n">
        <v>38.5869719132754</v>
      </c>
      <c r="N196" s="178" t="n">
        <v>5.50252191074831</v>
      </c>
      <c r="O196" s="176" t="n">
        <v>27.4048210072261</v>
      </c>
      <c r="P196" s="178" t="n">
        <v>6.29644570602542</v>
      </c>
      <c r="Q196" s="178" t="n">
        <v>2.42246965087197</v>
      </c>
      <c r="R196" s="178" t="n">
        <v>7.71588998063977</v>
      </c>
      <c r="S196" s="178" t="n">
        <v>1.2601311821692</v>
      </c>
      <c r="T196" s="178" t="n">
        <v>5.78549784530117</v>
      </c>
      <c r="U196" s="178" t="n">
        <v>2.12673552661722</v>
      </c>
      <c r="V196" s="178" t="n">
        <v>4.09595222914188</v>
      </c>
      <c r="W196" s="178" t="n">
        <v>0.696381310879743</v>
      </c>
      <c r="X196" s="178" t="n">
        <v>4.93560152516935</v>
      </c>
      <c r="Y196" s="178" t="n">
        <v>0.567944595932376</v>
      </c>
      <c r="Z196" s="178" t="n">
        <v>6.18241992565735</v>
      </c>
      <c r="AA196" s="178" t="n">
        <v>0.450758555319701</v>
      </c>
      <c r="AB196" s="176" t="n">
        <v>12.0160285786395</v>
      </c>
      <c r="AC196" s="178" t="n">
        <v>1.9385556008853</v>
      </c>
      <c r="AD196" s="178" t="n">
        <v>1.42187308011338</v>
      </c>
      <c r="AE196" s="161"/>
    </row>
    <row r="197" customFormat="false" ht="14" hidden="false" customHeight="false" outlineLevel="0" collapsed="false">
      <c r="A197" s="156" t="s">
        <v>904</v>
      </c>
      <c r="B197" s="157" t="s">
        <v>409</v>
      </c>
      <c r="C197" s="157" t="n">
        <v>20</v>
      </c>
      <c r="D197" s="158" t="n">
        <v>67.2967529312046</v>
      </c>
      <c r="E197" s="176" t="n">
        <v>16.1443113618996</v>
      </c>
      <c r="F197" s="177" t="n">
        <v>581.996006174245</v>
      </c>
      <c r="G197" s="176" t="n">
        <v>46.2453386604891</v>
      </c>
      <c r="H197" s="177" t="n">
        <v>183.293897866284</v>
      </c>
      <c r="I197" s="178" t="n">
        <v>4.29942102634791</v>
      </c>
      <c r="J197" s="178" t="n">
        <v>0.501411180427003</v>
      </c>
      <c r="K197" s="177" t="n">
        <v>552.852269533932</v>
      </c>
      <c r="L197" s="176" t="n">
        <v>17.8537670509582</v>
      </c>
      <c r="M197" s="176" t="n">
        <v>35.6298904873366</v>
      </c>
      <c r="N197" s="178" t="n">
        <v>6.23397081901647</v>
      </c>
      <c r="O197" s="176" t="n">
        <v>28.3893352028416</v>
      </c>
      <c r="P197" s="178" t="n">
        <v>9.81889024057128</v>
      </c>
      <c r="Q197" s="178" t="n">
        <v>2.26173630964175</v>
      </c>
      <c r="R197" s="178" t="n">
        <v>8.99117953189316</v>
      </c>
      <c r="S197" s="178" t="n">
        <v>1.40154945824444</v>
      </c>
      <c r="T197" s="178" t="n">
        <v>8.92464913617866</v>
      </c>
      <c r="U197" s="178" t="n">
        <v>1.91494647193705</v>
      </c>
      <c r="V197" s="178" t="n">
        <v>5.18277276605816</v>
      </c>
      <c r="W197" s="178" t="n">
        <v>1.10135542473262</v>
      </c>
      <c r="X197" s="178" t="n">
        <v>6.51784814937945</v>
      </c>
      <c r="Y197" s="178" t="n">
        <v>0.879277665108674</v>
      </c>
      <c r="Z197" s="178" t="n">
        <v>4.79579433277778</v>
      </c>
      <c r="AA197" s="178" t="n">
        <v>0.424302390159808</v>
      </c>
      <c r="AB197" s="176" t="n">
        <v>11.0934383321755</v>
      </c>
      <c r="AC197" s="178" t="n">
        <v>2.10018168776762</v>
      </c>
      <c r="AD197" s="178" t="n">
        <v>1.15618575893423</v>
      </c>
      <c r="AE197" s="161"/>
    </row>
    <row r="198" customFormat="false" ht="14" hidden="false" customHeight="false" outlineLevel="0" collapsed="false">
      <c r="A198" s="156" t="s">
        <v>905</v>
      </c>
      <c r="B198" s="157" t="s">
        <v>409</v>
      </c>
      <c r="C198" s="157" t="n">
        <v>20</v>
      </c>
      <c r="D198" s="158" t="n">
        <v>65.7155669527857</v>
      </c>
      <c r="E198" s="176" t="n">
        <v>18.3026664234006</v>
      </c>
      <c r="F198" s="177" t="n">
        <v>527.024810454318</v>
      </c>
      <c r="G198" s="176" t="n">
        <v>42.7097059129188</v>
      </c>
      <c r="H198" s="177" t="n">
        <v>169.86604277321</v>
      </c>
      <c r="I198" s="178" t="n">
        <v>4.21795974101366</v>
      </c>
      <c r="J198" s="178" t="n">
        <v>0.789627831933787</v>
      </c>
      <c r="K198" s="177" t="n">
        <v>571.942225462831</v>
      </c>
      <c r="L198" s="176" t="n">
        <v>18.7096016609679</v>
      </c>
      <c r="M198" s="176" t="n">
        <v>35.6452173876738</v>
      </c>
      <c r="N198" s="178" t="n">
        <v>5.63641218302611</v>
      </c>
      <c r="O198" s="176" t="n">
        <v>30.0713790014182</v>
      </c>
      <c r="P198" s="178" t="n">
        <v>8.1611811641042</v>
      </c>
      <c r="Q198" s="178" t="n">
        <v>2.50436937267035</v>
      </c>
      <c r="R198" s="178" t="n">
        <v>7.93692088375267</v>
      </c>
      <c r="S198" s="178" t="n">
        <v>1.30748598359773</v>
      </c>
      <c r="T198" s="178" t="n">
        <v>7.98226104717625</v>
      </c>
      <c r="U198" s="178" t="n">
        <v>1.7891135915886</v>
      </c>
      <c r="V198" s="178" t="n">
        <v>5.39645530764137</v>
      </c>
      <c r="W198" s="178" t="n">
        <v>0.645124464829325</v>
      </c>
      <c r="X198" s="178" t="n">
        <v>5.18218683906384</v>
      </c>
      <c r="Y198" s="178" t="n">
        <v>0.864894278141346</v>
      </c>
      <c r="Z198" s="178" t="n">
        <v>5.18228345875153</v>
      </c>
      <c r="AA198" s="178" t="n">
        <v>0.454003976626125</v>
      </c>
      <c r="AB198" s="176" t="n">
        <v>11.8443671790109</v>
      </c>
      <c r="AC198" s="178" t="n">
        <v>2.44028253863758</v>
      </c>
      <c r="AD198" s="178" t="n">
        <v>1.13553963850518</v>
      </c>
      <c r="AE198" s="161"/>
    </row>
    <row r="199" customFormat="false" ht="14" hidden="false" customHeight="false" outlineLevel="0" collapsed="false">
      <c r="A199" s="156" t="s">
        <v>906</v>
      </c>
      <c r="B199" s="157" t="s">
        <v>409</v>
      </c>
      <c r="C199" s="157" t="n">
        <v>14</v>
      </c>
      <c r="D199" s="158" t="n">
        <v>62.1058894671557</v>
      </c>
      <c r="E199" s="176" t="n">
        <v>24.9042330012968</v>
      </c>
      <c r="F199" s="177" t="n">
        <v>454.759593241489</v>
      </c>
      <c r="G199" s="176" t="n">
        <v>41.5393733521842</v>
      </c>
      <c r="H199" s="177" t="n">
        <v>223.831817654963</v>
      </c>
      <c r="I199" s="178" t="n">
        <v>5.62199475267861</v>
      </c>
      <c r="J199" s="178" t="n">
        <v>1.42568044405783</v>
      </c>
      <c r="K199" s="177" t="n">
        <v>591.595403395001</v>
      </c>
      <c r="L199" s="176" t="n">
        <v>15.6788791391495</v>
      </c>
      <c r="M199" s="176" t="n">
        <v>30.7272816990378</v>
      </c>
      <c r="N199" s="178" t="n">
        <v>4.74433959693189</v>
      </c>
      <c r="O199" s="176" t="n">
        <v>24.4115200490226</v>
      </c>
      <c r="P199" s="178" t="n">
        <v>6.86263807932571</v>
      </c>
      <c r="Q199" s="178" t="n">
        <v>1.27550028582944</v>
      </c>
      <c r="R199" s="178" t="n">
        <v>8.27360224417203</v>
      </c>
      <c r="S199" s="178" t="n">
        <v>1.12378240775083</v>
      </c>
      <c r="T199" s="178" t="n">
        <v>7.2617103551621</v>
      </c>
      <c r="U199" s="178" t="n">
        <v>1.45125738340598</v>
      </c>
      <c r="V199" s="178" t="n">
        <v>5.20827054530935</v>
      </c>
      <c r="W199" s="178" t="n">
        <v>1.06864892441794</v>
      </c>
      <c r="X199" s="178" t="n">
        <v>6.9404925816312</v>
      </c>
      <c r="Y199" s="178" t="n">
        <v>0.827248682431904</v>
      </c>
      <c r="Z199" s="178" t="n">
        <v>5.57384607454308</v>
      </c>
      <c r="AA199" s="178" t="n">
        <v>0.505480499595865</v>
      </c>
      <c r="AB199" s="176" t="n">
        <v>12.2374596440387</v>
      </c>
      <c r="AC199" s="178" t="n">
        <v>2.83185613545804</v>
      </c>
      <c r="AD199" s="178" t="n">
        <v>1.35259902357268</v>
      </c>
      <c r="AE199" s="161"/>
    </row>
    <row r="200" customFormat="false" ht="14" hidden="false" customHeight="false" outlineLevel="0" collapsed="false">
      <c r="A200" s="156" t="s">
        <v>907</v>
      </c>
      <c r="B200" s="157" t="s">
        <v>409</v>
      </c>
      <c r="C200" s="157" t="n">
        <v>14</v>
      </c>
      <c r="D200" s="158" t="n">
        <v>68.3638810844206</v>
      </c>
      <c r="E200" s="176" t="n">
        <v>17.465965413428</v>
      </c>
      <c r="F200" s="177" t="n">
        <v>491.326075342659</v>
      </c>
      <c r="G200" s="176" t="n">
        <v>27.7857300329191</v>
      </c>
      <c r="H200" s="177" t="n">
        <v>109.572146809064</v>
      </c>
      <c r="I200" s="178" t="n">
        <v>3.71436064635494</v>
      </c>
      <c r="J200" s="178" t="n">
        <v>0.55761591098956</v>
      </c>
      <c r="K200" s="177" t="n">
        <v>417.429390637123</v>
      </c>
      <c r="L200" s="176" t="n">
        <v>10.6260620575819</v>
      </c>
      <c r="M200" s="176" t="n">
        <v>25.3351104894463</v>
      </c>
      <c r="N200" s="178" t="n">
        <v>3.88818575304329</v>
      </c>
      <c r="O200" s="176" t="n">
        <v>22.1978350822924</v>
      </c>
      <c r="P200" s="178" t="n">
        <v>7.58215670039919</v>
      </c>
      <c r="Q200" s="178" t="n">
        <v>1.01517356488448</v>
      </c>
      <c r="R200" s="178" t="n">
        <v>5.57101894118123</v>
      </c>
      <c r="S200" s="178" t="n">
        <v>0.964676078277416</v>
      </c>
      <c r="T200" s="178" t="n">
        <v>6.75629267060735</v>
      </c>
      <c r="U200" s="178" t="n">
        <v>1.33775646689462</v>
      </c>
      <c r="V200" s="178" t="n">
        <v>3.42942111488529</v>
      </c>
      <c r="W200" s="178" t="n">
        <v>0.486208485109935</v>
      </c>
      <c r="X200" s="178" t="n">
        <v>3.85983787255509</v>
      </c>
      <c r="Y200" s="178" t="n">
        <v>0.616614401295224</v>
      </c>
      <c r="Z200" s="178" t="n">
        <v>3.13038063805113</v>
      </c>
      <c r="AA200" s="178" t="n">
        <v>0.346790244320001</v>
      </c>
      <c r="AB200" s="176" t="n">
        <v>10.3925846995405</v>
      </c>
      <c r="AC200" s="178" t="n">
        <v>2.06111738429352</v>
      </c>
      <c r="AD200" s="178" t="n">
        <v>0.965363169171001</v>
      </c>
      <c r="AE200" s="161"/>
    </row>
    <row r="201" customFormat="false" ht="14" hidden="false" customHeight="false" outlineLevel="0" collapsed="false">
      <c r="A201" s="156" t="s">
        <v>908</v>
      </c>
      <c r="B201" s="157" t="s">
        <v>409</v>
      </c>
      <c r="C201" s="157" t="n">
        <v>20</v>
      </c>
      <c r="D201" s="158" t="n">
        <v>70.4247493609158</v>
      </c>
      <c r="E201" s="176" t="n">
        <v>16.0291435510507</v>
      </c>
      <c r="F201" s="177" t="n">
        <v>516.488786998858</v>
      </c>
      <c r="G201" s="176" t="n">
        <v>34.8554915989828</v>
      </c>
      <c r="H201" s="177" t="n">
        <v>136.209186220554</v>
      </c>
      <c r="I201" s="178" t="n">
        <v>4.06353439788663</v>
      </c>
      <c r="J201" s="178" t="n">
        <v>0.77563018082009</v>
      </c>
      <c r="K201" s="177" t="n">
        <v>439.036707805249</v>
      </c>
      <c r="L201" s="176" t="n">
        <v>12.3790760970998</v>
      </c>
      <c r="M201" s="176" t="n">
        <v>27.8036023026985</v>
      </c>
      <c r="N201" s="178" t="n">
        <v>4.04974378654388</v>
      </c>
      <c r="O201" s="176" t="n">
        <v>22.3920732315987</v>
      </c>
      <c r="P201" s="178" t="n">
        <v>6.88198331399801</v>
      </c>
      <c r="Q201" s="178" t="n">
        <v>1.84608569701941</v>
      </c>
      <c r="R201" s="178" t="n">
        <v>7.11684833008369</v>
      </c>
      <c r="S201" s="178" t="n">
        <v>0.983869723234899</v>
      </c>
      <c r="T201" s="178" t="n">
        <v>6.28307495571284</v>
      </c>
      <c r="U201" s="178" t="n">
        <v>1.61713904000592</v>
      </c>
      <c r="V201" s="178" t="n">
        <v>4.64843753711329</v>
      </c>
      <c r="W201" s="178" t="n">
        <v>0.497636560810854</v>
      </c>
      <c r="X201" s="178" t="n">
        <v>4.01961557009176</v>
      </c>
      <c r="Y201" s="178" t="n">
        <v>0.749192353835207</v>
      </c>
      <c r="Z201" s="178" t="n">
        <v>3.50965896222099</v>
      </c>
      <c r="AA201" s="178" t="n">
        <v>0.384189347469216</v>
      </c>
      <c r="AB201" s="176" t="n">
        <v>11.5907282946049</v>
      </c>
      <c r="AC201" s="178" t="n">
        <v>1.88615530565535</v>
      </c>
      <c r="AD201" s="178" t="n">
        <v>0.916964005508143</v>
      </c>
      <c r="AE201" s="161"/>
    </row>
    <row r="202" customFormat="false" ht="14" hidden="false" customHeight="false" outlineLevel="0" collapsed="false">
      <c r="A202" s="156" t="s">
        <v>909</v>
      </c>
      <c r="B202" s="157" t="s">
        <v>409</v>
      </c>
      <c r="C202" s="157" t="n">
        <v>20</v>
      </c>
      <c r="D202" s="158" t="n">
        <v>64.7588222790008</v>
      </c>
      <c r="E202" s="176" t="n">
        <v>18.663486536867</v>
      </c>
      <c r="F202" s="177" t="n">
        <v>479.620542262627</v>
      </c>
      <c r="G202" s="176" t="n">
        <v>40.7960922908331</v>
      </c>
      <c r="H202" s="177" t="n">
        <v>173.465776616944</v>
      </c>
      <c r="I202" s="178" t="n">
        <v>4.76951596326228</v>
      </c>
      <c r="J202" s="178" t="n">
        <v>1.26453262520192</v>
      </c>
      <c r="K202" s="177" t="n">
        <v>567.777438856733</v>
      </c>
      <c r="L202" s="176" t="n">
        <v>16.4361998801951</v>
      </c>
      <c r="M202" s="176" t="n">
        <v>34.3436188637234</v>
      </c>
      <c r="N202" s="178" t="n">
        <v>5.06186016328078</v>
      </c>
      <c r="O202" s="176" t="n">
        <v>30.1557963201735</v>
      </c>
      <c r="P202" s="178" t="n">
        <v>5.55531789348912</v>
      </c>
      <c r="Q202" s="178" t="n">
        <v>2.03414845255834</v>
      </c>
      <c r="R202" s="178" t="n">
        <v>8.96836126467174</v>
      </c>
      <c r="S202" s="178" t="n">
        <v>1.6620007925252</v>
      </c>
      <c r="T202" s="178" t="n">
        <v>7.88255135106082</v>
      </c>
      <c r="U202" s="178" t="n">
        <v>1.84357470039373</v>
      </c>
      <c r="V202" s="178" t="n">
        <v>5.90392578797114</v>
      </c>
      <c r="W202" s="178" t="n">
        <v>0.966317555831488</v>
      </c>
      <c r="X202" s="178" t="n">
        <v>4.65315616966986</v>
      </c>
      <c r="Y202" s="178" t="n">
        <v>0.763407369201212</v>
      </c>
      <c r="Z202" s="178" t="n">
        <v>5.03726916615297</v>
      </c>
      <c r="AA202" s="178" t="n">
        <v>0.390362284285276</v>
      </c>
      <c r="AB202" s="176" t="n">
        <v>10.5723388611922</v>
      </c>
      <c r="AC202" s="178" t="n">
        <v>2.20367523735771</v>
      </c>
      <c r="AD202" s="178" t="n">
        <v>1.08995254161832</v>
      </c>
      <c r="AE202" s="167"/>
    </row>
    <row r="203" customFormat="false" ht="14" hidden="false" customHeight="false" outlineLevel="0" collapsed="false">
      <c r="A203" s="156" t="s">
        <v>910</v>
      </c>
      <c r="B203" s="157" t="s">
        <v>409</v>
      </c>
      <c r="C203" s="157" t="n">
        <v>20</v>
      </c>
      <c r="D203" s="158" t="n">
        <v>65.3481911061377</v>
      </c>
      <c r="E203" s="176" t="n">
        <v>17.1299290334259</v>
      </c>
      <c r="F203" s="177" t="n">
        <v>473.614427525266</v>
      </c>
      <c r="G203" s="176" t="n">
        <v>35.4482058271009</v>
      </c>
      <c r="H203" s="177" t="n">
        <v>130.020609008212</v>
      </c>
      <c r="I203" s="178" t="n">
        <v>3.68313800508762</v>
      </c>
      <c r="J203" s="178" t="n">
        <v>0.642297636304718</v>
      </c>
      <c r="K203" s="177" t="n">
        <v>435.953920838498</v>
      </c>
      <c r="L203" s="176" t="n">
        <v>14.5530847470312</v>
      </c>
      <c r="M203" s="176" t="n">
        <v>29.5900430101655</v>
      </c>
      <c r="N203" s="178" t="n">
        <v>4.87643364319325</v>
      </c>
      <c r="O203" s="176" t="n">
        <v>22.7031032444862</v>
      </c>
      <c r="P203" s="178" t="n">
        <v>6.63118254372294</v>
      </c>
      <c r="Q203" s="178" t="n">
        <v>2.02753423137871</v>
      </c>
      <c r="R203" s="178" t="n">
        <v>7.42154572042044</v>
      </c>
      <c r="S203" s="178" t="n">
        <v>1.13789317095765</v>
      </c>
      <c r="T203" s="178" t="n">
        <v>7.15683053563669</v>
      </c>
      <c r="U203" s="178" t="n">
        <v>1.61484458221626</v>
      </c>
      <c r="V203" s="178" t="n">
        <v>4.44378345076126</v>
      </c>
      <c r="W203" s="178" t="n">
        <v>0.651012263830886</v>
      </c>
      <c r="X203" s="178" t="n">
        <v>4.69113178568015</v>
      </c>
      <c r="Y203" s="178" t="n">
        <v>0.580453888768175</v>
      </c>
      <c r="Z203" s="178" t="n">
        <v>3.70105075736357</v>
      </c>
      <c r="AA203" s="178" t="n">
        <v>0.24485720307414</v>
      </c>
      <c r="AB203" s="176" t="n">
        <v>10.8149192578381</v>
      </c>
      <c r="AC203" s="178" t="n">
        <v>1.68085204186168</v>
      </c>
      <c r="AD203" s="178" t="n">
        <v>0.935294326103434</v>
      </c>
      <c r="AE203" s="167"/>
    </row>
    <row r="204" customFormat="false" ht="14" hidden="false" customHeight="false" outlineLevel="0" collapsed="false">
      <c r="A204" s="156" t="s">
        <v>911</v>
      </c>
      <c r="B204" s="157" t="s">
        <v>409</v>
      </c>
      <c r="C204" s="157" t="n">
        <v>14</v>
      </c>
      <c r="D204" s="158" t="n">
        <v>64.9091093367162</v>
      </c>
      <c r="E204" s="176" t="n">
        <v>18.5574974356339</v>
      </c>
      <c r="F204" s="177" t="n">
        <v>590.324420652416</v>
      </c>
      <c r="G204" s="176" t="n">
        <v>38.9197714517589</v>
      </c>
      <c r="H204" s="177" t="n">
        <v>147.568197444413</v>
      </c>
      <c r="I204" s="178" t="n">
        <v>4.31806793132241</v>
      </c>
      <c r="J204" s="178" t="n">
        <v>0.45483513988316</v>
      </c>
      <c r="K204" s="177" t="n">
        <v>488.331046391661</v>
      </c>
      <c r="L204" s="176" t="n">
        <v>15.0521552818459</v>
      </c>
      <c r="M204" s="176" t="n">
        <v>38.8925946667218</v>
      </c>
      <c r="N204" s="178" t="n">
        <v>5.96820236141481</v>
      </c>
      <c r="O204" s="176" t="n">
        <v>26.0805581414151</v>
      </c>
      <c r="P204" s="178" t="n">
        <v>8.67345316619674</v>
      </c>
      <c r="Q204" s="178" t="n">
        <v>2.26429268331834</v>
      </c>
      <c r="R204" s="178" t="n">
        <v>7.96380762865784</v>
      </c>
      <c r="S204" s="178" t="n">
        <v>0.877287289305263</v>
      </c>
      <c r="T204" s="178" t="n">
        <v>9.80991563662738</v>
      </c>
      <c r="U204" s="178" t="n">
        <v>1.7871266088744</v>
      </c>
      <c r="V204" s="178" t="n">
        <v>6.45038533510854</v>
      </c>
      <c r="W204" s="178" t="n">
        <v>0.788230382376835</v>
      </c>
      <c r="X204" s="178" t="n">
        <v>4.72078584127838</v>
      </c>
      <c r="Y204" s="178" t="n">
        <v>0.859077087750405</v>
      </c>
      <c r="Z204" s="178" t="n">
        <v>6.9633768624857</v>
      </c>
      <c r="AA204" s="178" t="n">
        <v>0.689886318375724</v>
      </c>
      <c r="AB204" s="176" t="n">
        <v>12.2405102015571</v>
      </c>
      <c r="AC204" s="178" t="n">
        <v>2.07936490608544</v>
      </c>
      <c r="AD204" s="178" t="n">
        <v>0.895481838336636</v>
      </c>
      <c r="AE204" s="161"/>
    </row>
    <row r="205" customFormat="false" ht="14" hidden="false" customHeight="false" outlineLevel="0" collapsed="false">
      <c r="A205" s="156" t="s">
        <v>912</v>
      </c>
      <c r="B205" s="157" t="s">
        <v>409</v>
      </c>
      <c r="C205" s="157" t="n">
        <v>20</v>
      </c>
      <c r="D205" s="158" t="n">
        <v>69.6589430355938</v>
      </c>
      <c r="E205" s="176" t="n">
        <v>18.0903582422267</v>
      </c>
      <c r="F205" s="177" t="n">
        <v>493.013012099155</v>
      </c>
      <c r="G205" s="176" t="n">
        <v>39.292900847727</v>
      </c>
      <c r="H205" s="177" t="n">
        <v>148.470548644821</v>
      </c>
      <c r="I205" s="178" t="n">
        <v>4.07059992532192</v>
      </c>
      <c r="J205" s="178" t="n">
        <v>0.537723892483252</v>
      </c>
      <c r="K205" s="177" t="n">
        <v>426.134949654344</v>
      </c>
      <c r="L205" s="176" t="n">
        <v>15.095409342548</v>
      </c>
      <c r="M205" s="176" t="n">
        <v>29.4100279130068</v>
      </c>
      <c r="N205" s="178" t="n">
        <v>4.45797421060741</v>
      </c>
      <c r="O205" s="176" t="n">
        <v>23.237342155364</v>
      </c>
      <c r="P205" s="178" t="n">
        <v>6.62803623492068</v>
      </c>
      <c r="Q205" s="178" t="n">
        <v>1.80564712838441</v>
      </c>
      <c r="R205" s="178" t="n">
        <v>6.97269120573343</v>
      </c>
      <c r="S205" s="178" t="n">
        <v>1.01312848356803</v>
      </c>
      <c r="T205" s="178" t="n">
        <v>7.28237028929628</v>
      </c>
      <c r="U205" s="178" t="n">
        <v>1.30777751826675</v>
      </c>
      <c r="V205" s="178" t="n">
        <v>5.58127629955882</v>
      </c>
      <c r="W205" s="178" t="n">
        <v>0.63732465753543</v>
      </c>
      <c r="X205" s="178" t="n">
        <v>4.23025797323973</v>
      </c>
      <c r="Y205" s="178" t="n">
        <v>0.582916035292104</v>
      </c>
      <c r="Z205" s="178" t="n">
        <v>6.21219338299442</v>
      </c>
      <c r="AA205" s="178" t="n">
        <v>0.325405534329472</v>
      </c>
      <c r="AB205" s="176" t="n">
        <v>11.7742945330915</v>
      </c>
      <c r="AC205" s="178" t="n">
        <v>2.08858784247733</v>
      </c>
      <c r="AD205" s="178" t="n">
        <v>1.35274014619556</v>
      </c>
      <c r="AE205" s="161"/>
    </row>
    <row r="206" customFormat="false" ht="14" hidden="false" customHeight="false" outlineLevel="0" collapsed="false">
      <c r="A206" s="162" t="s">
        <v>913</v>
      </c>
      <c r="B206" s="163" t="s">
        <v>409</v>
      </c>
      <c r="C206" s="163" t="s">
        <v>832</v>
      </c>
      <c r="D206" s="164" t="n">
        <v>65.2903206089936</v>
      </c>
      <c r="E206" s="179" t="n">
        <v>19.1370039018252</v>
      </c>
      <c r="F206" s="187" t="n">
        <v>483.019726740195</v>
      </c>
      <c r="G206" s="179" t="n">
        <v>39.2832085907019</v>
      </c>
      <c r="H206" s="187" t="n">
        <v>157.824911812747</v>
      </c>
      <c r="I206" s="164" t="n">
        <v>4.36399242374913</v>
      </c>
      <c r="J206" s="164" t="n">
        <v>0.726748492826599</v>
      </c>
      <c r="K206" s="187" t="n">
        <v>502.234868421499</v>
      </c>
      <c r="L206" s="179" t="n">
        <v>15.4107963156101</v>
      </c>
      <c r="M206" s="179" t="n">
        <v>31.7263843472673</v>
      </c>
      <c r="N206" s="164" t="n">
        <v>4.9083985055353</v>
      </c>
      <c r="O206" s="179" t="n">
        <v>24.8285167633007</v>
      </c>
      <c r="P206" s="164" t="n">
        <v>7.17824542963829</v>
      </c>
      <c r="Q206" s="164" t="n">
        <v>1.84430483006014</v>
      </c>
      <c r="R206" s="164" t="n">
        <v>7.64609967598082</v>
      </c>
      <c r="S206" s="164" t="n">
        <v>1.22056486986288</v>
      </c>
      <c r="T206" s="164" t="n">
        <v>7.66878590209997</v>
      </c>
      <c r="U206" s="164" t="n">
        <v>1.6570989091542</v>
      </c>
      <c r="V206" s="164" t="n">
        <v>4.76372633430197</v>
      </c>
      <c r="W206" s="164" t="n">
        <v>0.739670494489233</v>
      </c>
      <c r="X206" s="164" t="n">
        <v>4.95213029412545</v>
      </c>
      <c r="Y206" s="164" t="n">
        <v>0.735802449560082</v>
      </c>
      <c r="Z206" s="164" t="n">
        <v>5.04131174054563</v>
      </c>
      <c r="AA206" s="164" t="n">
        <v>0.352337211094306</v>
      </c>
      <c r="AB206" s="179" t="n">
        <v>11.0662298801506</v>
      </c>
      <c r="AC206" s="164" t="n">
        <v>2.01995036774076</v>
      </c>
      <c r="AD206" s="164" t="n">
        <v>1.08616766945178</v>
      </c>
      <c r="AE206" s="161"/>
    </row>
    <row r="207" customFormat="false" ht="14" hidden="false" customHeight="false" outlineLevel="0" collapsed="false">
      <c r="A207" s="162" t="s">
        <v>757</v>
      </c>
      <c r="B207" s="163"/>
      <c r="C207" s="163"/>
      <c r="D207" s="168"/>
      <c r="E207" s="164" t="n">
        <v>3.26259208649086</v>
      </c>
      <c r="F207" s="179" t="n">
        <v>93.4163944786294</v>
      </c>
      <c r="G207" s="164" t="n">
        <v>6.50313581735166</v>
      </c>
      <c r="H207" s="179" t="n">
        <v>38.9613828414536</v>
      </c>
      <c r="I207" s="164" t="n">
        <v>0.929542743752636</v>
      </c>
      <c r="J207" s="164" t="n">
        <v>0.219451880210926</v>
      </c>
      <c r="K207" s="179" t="n">
        <v>77.6505597507528</v>
      </c>
      <c r="L207" s="164" t="n">
        <v>3.85473923802558</v>
      </c>
      <c r="M207" s="164" t="n">
        <v>4.24115693726378</v>
      </c>
      <c r="N207" s="164" t="n">
        <v>0.698005378644854</v>
      </c>
      <c r="O207" s="164" t="n">
        <v>3.08213310998691</v>
      </c>
      <c r="P207" s="164" t="n">
        <v>1.29453335075733</v>
      </c>
      <c r="Q207" s="164" t="n">
        <v>0.362833805800473</v>
      </c>
      <c r="R207" s="164" t="n">
        <v>1.10651322118248</v>
      </c>
      <c r="S207" s="164" t="n">
        <v>0.289941769948403</v>
      </c>
      <c r="T207" s="164" t="n">
        <v>1.40325796311898</v>
      </c>
      <c r="U207" s="164" t="n">
        <v>0.34639521554503</v>
      </c>
      <c r="V207" s="164" t="n">
        <v>0.914700657652817</v>
      </c>
      <c r="W207" s="164" t="n">
        <v>0.194030369689921</v>
      </c>
      <c r="X207" s="164" t="n">
        <v>1.15582265737059</v>
      </c>
      <c r="Y207" s="164" t="n">
        <v>0.199637006722717</v>
      </c>
      <c r="Z207" s="164" t="n">
        <v>1.2149228058492</v>
      </c>
      <c r="AA207" s="164" t="n">
        <v>0.173299283634586</v>
      </c>
      <c r="AB207" s="164" t="n">
        <v>1.57406324289922</v>
      </c>
      <c r="AC207" s="164" t="n">
        <v>0.42311550969172</v>
      </c>
      <c r="AD207" s="164" t="n">
        <v>0.2272939470473</v>
      </c>
      <c r="AE207" s="161"/>
    </row>
    <row r="208" customFormat="false" ht="14" hidden="false" customHeight="false" outlineLevel="0" collapsed="false">
      <c r="A208" s="169"/>
      <c r="B208" s="157"/>
      <c r="C208" s="157"/>
      <c r="D208" s="158"/>
      <c r="E208" s="159"/>
      <c r="F208" s="169"/>
      <c r="G208" s="169"/>
      <c r="H208" s="169"/>
      <c r="I208" s="160"/>
      <c r="J208" s="160"/>
      <c r="K208" s="169"/>
      <c r="L208" s="159"/>
      <c r="M208" s="159"/>
      <c r="N208" s="160"/>
      <c r="O208" s="159"/>
      <c r="P208" s="160"/>
      <c r="Q208" s="160"/>
      <c r="R208" s="169"/>
      <c r="S208" s="160"/>
      <c r="T208" s="159"/>
      <c r="U208" s="160"/>
      <c r="V208" s="160"/>
      <c r="W208" s="160"/>
      <c r="X208" s="169"/>
      <c r="Y208" s="160"/>
      <c r="Z208" s="169"/>
      <c r="AA208" s="160"/>
      <c r="AB208" s="169"/>
      <c r="AC208" s="160"/>
      <c r="AD208" s="160"/>
      <c r="AE208" s="161"/>
    </row>
    <row r="209" customFormat="false" ht="14" hidden="false" customHeight="false" outlineLevel="0" collapsed="false">
      <c r="A209" s="169"/>
      <c r="B209" s="157"/>
      <c r="C209" s="157"/>
      <c r="D209" s="158"/>
      <c r="E209" s="159"/>
      <c r="F209" s="169"/>
      <c r="G209" s="169"/>
      <c r="H209" s="169"/>
      <c r="I209" s="160"/>
      <c r="J209" s="160"/>
      <c r="K209" s="169"/>
      <c r="L209" s="159"/>
      <c r="M209" s="159"/>
      <c r="N209" s="160"/>
      <c r="O209" s="159"/>
      <c r="P209" s="160"/>
      <c r="Q209" s="160"/>
      <c r="R209" s="169"/>
      <c r="S209" s="160"/>
      <c r="T209" s="159"/>
      <c r="U209" s="160"/>
      <c r="V209" s="160"/>
      <c r="W209" s="160"/>
      <c r="X209" s="169"/>
      <c r="Y209" s="160"/>
      <c r="Z209" s="169"/>
      <c r="AA209" s="160"/>
      <c r="AB209" s="169"/>
      <c r="AC209" s="160"/>
      <c r="AD209" s="160"/>
      <c r="AE209" s="161"/>
    </row>
    <row r="210" customFormat="false" ht="14" hidden="false" customHeight="false" outlineLevel="0" collapsed="false">
      <c r="A210" s="156" t="s">
        <v>914</v>
      </c>
      <c r="B210" s="157" t="s">
        <v>409</v>
      </c>
      <c r="C210" s="157" t="n">
        <v>20</v>
      </c>
      <c r="D210" s="158" t="n">
        <v>63.675863748116</v>
      </c>
      <c r="E210" s="176" t="n">
        <v>24.0949331191305</v>
      </c>
      <c r="F210" s="177" t="n">
        <v>359.367130916639</v>
      </c>
      <c r="G210" s="176" t="n">
        <v>45.0216513906896</v>
      </c>
      <c r="H210" s="177" t="n">
        <v>205.393477032555</v>
      </c>
      <c r="I210" s="178" t="n">
        <v>5.24190412693819</v>
      </c>
      <c r="J210" s="178" t="n">
        <v>0.855656896887309</v>
      </c>
      <c r="K210" s="177" t="n">
        <v>590.112370222759</v>
      </c>
      <c r="L210" s="178" t="n">
        <v>17.7528726868008</v>
      </c>
      <c r="M210" s="176" t="n">
        <v>34.1081787278536</v>
      </c>
      <c r="N210" s="178" t="n">
        <v>5.4545746836605</v>
      </c>
      <c r="O210" s="176" t="n">
        <v>25.6449870060801</v>
      </c>
      <c r="P210" s="178" t="n">
        <v>9.98656285528852</v>
      </c>
      <c r="Q210" s="178" t="n">
        <v>1.94023287163257</v>
      </c>
      <c r="R210" s="178" t="n">
        <v>9.18326337305015</v>
      </c>
      <c r="S210" s="178" t="n">
        <v>1.2244242767161</v>
      </c>
      <c r="T210" s="178" t="n">
        <v>7.70767091933393</v>
      </c>
      <c r="U210" s="178" t="n">
        <v>1.5439819458196</v>
      </c>
      <c r="V210" s="178" t="n">
        <v>5.86089538998452</v>
      </c>
      <c r="W210" s="178" t="n">
        <v>0.688636704212549</v>
      </c>
      <c r="X210" s="178" t="n">
        <v>6.0186060699595</v>
      </c>
      <c r="Y210" s="178" t="n">
        <v>0.833998162023621</v>
      </c>
      <c r="Z210" s="178" t="n">
        <v>6.88966804697826</v>
      </c>
      <c r="AA210" s="178" t="n">
        <v>0.407883536186134</v>
      </c>
      <c r="AB210" s="176" t="n">
        <v>12.1655595765403</v>
      </c>
      <c r="AC210" s="178" t="n">
        <v>2.74453928616982</v>
      </c>
      <c r="AD210" s="178" t="n">
        <v>1.55990224298419</v>
      </c>
      <c r="AE210" s="161"/>
    </row>
    <row r="211" customFormat="false" ht="14" hidden="false" customHeight="false" outlineLevel="0" collapsed="false">
      <c r="A211" s="156" t="s">
        <v>915</v>
      </c>
      <c r="B211" s="157" t="s">
        <v>409</v>
      </c>
      <c r="C211" s="157" t="n">
        <v>20</v>
      </c>
      <c r="D211" s="158" t="n">
        <v>64.2277446686527</v>
      </c>
      <c r="E211" s="176" t="n">
        <v>18.6964343600821</v>
      </c>
      <c r="F211" s="177" t="n">
        <v>495.595162330251</v>
      </c>
      <c r="G211" s="176" t="n">
        <v>43.3429314216878</v>
      </c>
      <c r="H211" s="177" t="n">
        <v>159.698542269708</v>
      </c>
      <c r="I211" s="178" t="n">
        <v>4.48034894177451</v>
      </c>
      <c r="J211" s="178" t="n">
        <v>0.506752758099669</v>
      </c>
      <c r="K211" s="177" t="n">
        <v>510.428169567504</v>
      </c>
      <c r="L211" s="178" t="n">
        <v>15.2693674630818</v>
      </c>
      <c r="M211" s="176" t="n">
        <v>34.635405972618</v>
      </c>
      <c r="N211" s="178" t="n">
        <v>6.10235816214582</v>
      </c>
      <c r="O211" s="176" t="n">
        <v>29.0464668869402</v>
      </c>
      <c r="P211" s="178" t="n">
        <v>6.77520710747646</v>
      </c>
      <c r="Q211" s="178" t="n">
        <v>2.03803302515864</v>
      </c>
      <c r="R211" s="178" t="n">
        <v>9.42782394115318</v>
      </c>
      <c r="S211" s="178" t="n">
        <v>1.24506349631441</v>
      </c>
      <c r="T211" s="178" t="n">
        <v>7.29581289668062</v>
      </c>
      <c r="U211" s="178" t="n">
        <v>1.42430328186157</v>
      </c>
      <c r="V211" s="178" t="n">
        <v>5.31374658722409</v>
      </c>
      <c r="W211" s="178" t="n">
        <v>0.795608635542971</v>
      </c>
      <c r="X211" s="178" t="n">
        <v>5.29733278548167</v>
      </c>
      <c r="Y211" s="178" t="n">
        <v>0.760692153083604</v>
      </c>
      <c r="Z211" s="178" t="n">
        <v>5.59627911845396</v>
      </c>
      <c r="AA211" s="178" t="n">
        <v>0.490063570723302</v>
      </c>
      <c r="AB211" s="176" t="n">
        <v>10.5955001685622</v>
      </c>
      <c r="AC211" s="178" t="n">
        <v>1.96767803605952</v>
      </c>
      <c r="AD211" s="178" t="n">
        <v>1.37367601992968</v>
      </c>
      <c r="AE211" s="161"/>
    </row>
    <row r="212" customFormat="false" ht="14" hidden="false" customHeight="false" outlineLevel="0" collapsed="false">
      <c r="A212" s="156" t="s">
        <v>916</v>
      </c>
      <c r="B212" s="157" t="s">
        <v>409</v>
      </c>
      <c r="C212" s="157" t="n">
        <v>14</v>
      </c>
      <c r="D212" s="158" t="n">
        <v>64.8711540837637</v>
      </c>
      <c r="E212" s="176" t="n">
        <v>13.5324050500737</v>
      </c>
      <c r="F212" s="177" t="n">
        <v>593.804874534106</v>
      </c>
      <c r="G212" s="176" t="n">
        <v>44.2260657678326</v>
      </c>
      <c r="H212" s="177" t="n">
        <v>167.351250562882</v>
      </c>
      <c r="I212" s="178" t="n">
        <v>4.60851644402964</v>
      </c>
      <c r="J212" s="178" t="n">
        <v>1.49229326818738</v>
      </c>
      <c r="K212" s="177" t="n">
        <v>502.990984623298</v>
      </c>
      <c r="L212" s="178" t="n">
        <v>15.3749992882022</v>
      </c>
      <c r="M212" s="176" t="n">
        <v>32.2451727638467</v>
      </c>
      <c r="N212" s="178" t="n">
        <v>5.58916835728941</v>
      </c>
      <c r="O212" s="176" t="n">
        <v>22.3138565411198</v>
      </c>
      <c r="P212" s="178" t="n">
        <v>9.38820216249942</v>
      </c>
      <c r="Q212" s="178" t="n">
        <v>2.3043331302328</v>
      </c>
      <c r="R212" s="178" t="n">
        <v>7.42964396096304</v>
      </c>
      <c r="S212" s="178" t="n">
        <v>1.45611374586163</v>
      </c>
      <c r="T212" s="178" t="n">
        <v>8.53890830048798</v>
      </c>
      <c r="U212" s="178" t="n">
        <v>1.94857888392742</v>
      </c>
      <c r="V212" s="178" t="n">
        <v>4.90841771593483</v>
      </c>
      <c r="W212" s="178" t="n">
        <v>1.01905858440027</v>
      </c>
      <c r="X212" s="178" t="n">
        <v>3.55662827457684</v>
      </c>
      <c r="Y212" s="178" t="n">
        <v>1.09926241291158</v>
      </c>
      <c r="Z212" s="178" t="n">
        <v>6.02352441031237</v>
      </c>
      <c r="AA212" s="178" t="n">
        <v>0.242848471559988</v>
      </c>
      <c r="AB212" s="178" t="n">
        <v>9.68431391807083</v>
      </c>
      <c r="AC212" s="178" t="n">
        <v>2.45906897981521</v>
      </c>
      <c r="AD212" s="178" t="n">
        <v>1.03136130415429</v>
      </c>
      <c r="AE212" s="161"/>
    </row>
    <row r="213" customFormat="false" ht="14" hidden="false" customHeight="false" outlineLevel="0" collapsed="false">
      <c r="A213" s="156" t="s">
        <v>917</v>
      </c>
      <c r="B213" s="157" t="s">
        <v>409</v>
      </c>
      <c r="C213" s="157" t="n">
        <v>20</v>
      </c>
      <c r="D213" s="158" t="n">
        <v>64.1689021653477</v>
      </c>
      <c r="E213" s="176" t="n">
        <v>15.1758601236264</v>
      </c>
      <c r="F213" s="177" t="n">
        <v>387.748493091159</v>
      </c>
      <c r="G213" s="176" t="n">
        <v>31.2994134740708</v>
      </c>
      <c r="H213" s="177" t="n">
        <v>129.586354043868</v>
      </c>
      <c r="I213" s="178" t="n">
        <v>3.3802300168051</v>
      </c>
      <c r="J213" s="178" t="n">
        <v>0.436201658781571</v>
      </c>
      <c r="K213" s="177" t="n">
        <v>433.588177442057</v>
      </c>
      <c r="L213" s="178" t="n">
        <v>11.98971441572</v>
      </c>
      <c r="M213" s="176" t="n">
        <v>26.509189782257</v>
      </c>
      <c r="N213" s="178" t="n">
        <v>3.62953822664645</v>
      </c>
      <c r="O213" s="176" t="n">
        <v>21.0771609307412</v>
      </c>
      <c r="P213" s="178" t="n">
        <v>5.68743028239051</v>
      </c>
      <c r="Q213" s="178" t="n">
        <v>1.61566030092749</v>
      </c>
      <c r="R213" s="178" t="n">
        <v>6.03523774892895</v>
      </c>
      <c r="S213" s="178" t="n">
        <v>0.802895474194557</v>
      </c>
      <c r="T213" s="178" t="n">
        <v>5.05522213021551</v>
      </c>
      <c r="U213" s="178" t="n">
        <v>1.37306058790502</v>
      </c>
      <c r="V213" s="178" t="n">
        <v>3.82282339621319</v>
      </c>
      <c r="W213" s="178" t="n">
        <v>0.590752656058119</v>
      </c>
      <c r="X213" s="178" t="n">
        <v>3.25780135064114</v>
      </c>
      <c r="Y213" s="178" t="n">
        <v>0.687806214120614</v>
      </c>
      <c r="Z213" s="178" t="n">
        <v>3.65461878142841</v>
      </c>
      <c r="AA213" s="178" t="n">
        <v>0.23219581680444</v>
      </c>
      <c r="AB213" s="178" t="n">
        <v>7.23050386505015</v>
      </c>
      <c r="AC213" s="178" t="n">
        <v>1.81785645635171</v>
      </c>
      <c r="AD213" s="178" t="n">
        <v>0.770965201719306</v>
      </c>
      <c r="AE213" s="161"/>
    </row>
    <row r="214" customFormat="false" ht="14" hidden="false" customHeight="false" outlineLevel="0" collapsed="false">
      <c r="A214" s="156" t="s">
        <v>918</v>
      </c>
      <c r="B214" s="157" t="s">
        <v>409</v>
      </c>
      <c r="C214" s="157" t="n">
        <v>14</v>
      </c>
      <c r="D214" s="158" t="n">
        <v>65.1536929652698</v>
      </c>
      <c r="E214" s="176" t="n">
        <v>16.9364091274325</v>
      </c>
      <c r="F214" s="177" t="n">
        <v>477.602949902184</v>
      </c>
      <c r="G214" s="176" t="n">
        <v>38.1976585058204</v>
      </c>
      <c r="H214" s="177" t="n">
        <v>154.592993543374</v>
      </c>
      <c r="I214" s="178" t="n">
        <v>4.10652672579027</v>
      </c>
      <c r="J214" s="178" t="n">
        <v>1.24126267776871</v>
      </c>
      <c r="K214" s="177" t="n">
        <v>465.139960016831</v>
      </c>
      <c r="L214" s="178" t="n">
        <v>12.0697692805071</v>
      </c>
      <c r="M214" s="176" t="n">
        <v>30.7777628698217</v>
      </c>
      <c r="N214" s="178" t="n">
        <v>5.11511445268677</v>
      </c>
      <c r="O214" s="176" t="n">
        <v>22.7466836693831</v>
      </c>
      <c r="P214" s="178" t="n">
        <v>5.89295109496272</v>
      </c>
      <c r="Q214" s="178" t="n">
        <v>2.06122213682676</v>
      </c>
      <c r="R214" s="178" t="n">
        <v>8.23852052734945</v>
      </c>
      <c r="S214" s="178" t="n">
        <v>0.966015525268179</v>
      </c>
      <c r="T214" s="178" t="n">
        <v>7.07573988445092</v>
      </c>
      <c r="U214" s="178" t="n">
        <v>1.95220591166373</v>
      </c>
      <c r="V214" s="178" t="n">
        <v>3.70626633181313</v>
      </c>
      <c r="W214" s="178" t="n">
        <v>0.620614065504212</v>
      </c>
      <c r="X214" s="178" t="n">
        <v>4.15375627052421</v>
      </c>
      <c r="Y214" s="178" t="n">
        <v>0.531492296439725</v>
      </c>
      <c r="Z214" s="178" t="n">
        <v>6.49153234115018</v>
      </c>
      <c r="AA214" s="178" t="n">
        <v>0.272058343009214</v>
      </c>
      <c r="AB214" s="176" t="n">
        <v>10.2073636877916</v>
      </c>
      <c r="AC214" s="178" t="n">
        <v>2.45933001389543</v>
      </c>
      <c r="AD214" s="178" t="n">
        <v>0.982570744299255</v>
      </c>
      <c r="AE214" s="161"/>
    </row>
    <row r="215" customFormat="false" ht="14" hidden="false" customHeight="false" outlineLevel="0" collapsed="false">
      <c r="A215" s="156" t="s">
        <v>919</v>
      </c>
      <c r="B215" s="157" t="s">
        <v>409</v>
      </c>
      <c r="C215" s="157" t="n">
        <v>14</v>
      </c>
      <c r="D215" s="158" t="n">
        <v>69.2541479400603</v>
      </c>
      <c r="E215" s="176" t="n">
        <v>16.0411852419617</v>
      </c>
      <c r="F215" s="177" t="n">
        <v>666.242628288781</v>
      </c>
      <c r="G215" s="176" t="n">
        <v>35.0287062040224</v>
      </c>
      <c r="H215" s="177" t="n">
        <v>152.879341715224</v>
      </c>
      <c r="I215" s="178" t="n">
        <v>4.82627534133946</v>
      </c>
      <c r="J215" s="178" t="n">
        <v>0.624739917878931</v>
      </c>
      <c r="K215" s="177" t="n">
        <v>468.737857915849</v>
      </c>
      <c r="L215" s="178" t="n">
        <v>11.253230313349</v>
      </c>
      <c r="M215" s="176" t="n">
        <v>26.7192796455842</v>
      </c>
      <c r="N215" s="178" t="n">
        <v>4.8077496594101</v>
      </c>
      <c r="O215" s="176" t="n">
        <v>23.7931604222</v>
      </c>
      <c r="P215" s="178" t="n">
        <v>5.35708084168034</v>
      </c>
      <c r="Q215" s="178" t="n">
        <v>2.1809865943223</v>
      </c>
      <c r="R215" s="178" t="n">
        <v>5.04377586833158</v>
      </c>
      <c r="S215" s="178" t="n">
        <v>1.03161950848102</v>
      </c>
      <c r="T215" s="178" t="n">
        <v>6.7685956613314</v>
      </c>
      <c r="U215" s="178" t="n">
        <v>1.58962847643403</v>
      </c>
      <c r="V215" s="178" t="n">
        <v>3.91756490288987</v>
      </c>
      <c r="W215" s="178" t="n">
        <v>0.624406825976972</v>
      </c>
      <c r="X215" s="178" t="n">
        <v>3.87247945004979</v>
      </c>
      <c r="Y215" s="178" t="n">
        <v>0.321608076974916</v>
      </c>
      <c r="Z215" s="178" t="n">
        <v>4.10099514845779</v>
      </c>
      <c r="AA215" s="178" t="n">
        <v>0.254297951138122</v>
      </c>
      <c r="AB215" s="178" t="n">
        <v>9.50439669710829</v>
      </c>
      <c r="AC215" s="178" t="n">
        <v>1.81172283534505</v>
      </c>
      <c r="AD215" s="178" t="n">
        <v>0.82760762971375</v>
      </c>
      <c r="AE215" s="161"/>
    </row>
    <row r="216" customFormat="false" ht="14" hidden="false" customHeight="false" outlineLevel="0" collapsed="false">
      <c r="A216" s="156" t="s">
        <v>920</v>
      </c>
      <c r="B216" s="157" t="s">
        <v>409</v>
      </c>
      <c r="C216" s="157" t="n">
        <v>20</v>
      </c>
      <c r="D216" s="158" t="n">
        <v>64.4041439906939</v>
      </c>
      <c r="E216" s="176" t="n">
        <v>18.1878394510419</v>
      </c>
      <c r="F216" s="177" t="n">
        <v>471.02301543926</v>
      </c>
      <c r="G216" s="176" t="n">
        <v>37.4928615534489</v>
      </c>
      <c r="H216" s="177" t="n">
        <v>151.760206917293</v>
      </c>
      <c r="I216" s="178" t="n">
        <v>4.33236565719782</v>
      </c>
      <c r="J216" s="178" t="n">
        <v>0.62228200180731</v>
      </c>
      <c r="K216" s="177" t="n">
        <v>465.56757082547</v>
      </c>
      <c r="L216" s="178" t="n">
        <v>14.1890698131051</v>
      </c>
      <c r="M216" s="176" t="n">
        <v>30.076012652555</v>
      </c>
      <c r="N216" s="178" t="n">
        <v>4.31686073948563</v>
      </c>
      <c r="O216" s="176" t="n">
        <v>23.4708883641957</v>
      </c>
      <c r="P216" s="178" t="n">
        <v>6.22390714706155</v>
      </c>
      <c r="Q216" s="178" t="n">
        <v>1.98883470010226</v>
      </c>
      <c r="R216" s="178" t="n">
        <v>7.17253174459282</v>
      </c>
      <c r="S216" s="178" t="n">
        <v>1.38459559652597</v>
      </c>
      <c r="T216" s="178" t="n">
        <v>8.18072687503914</v>
      </c>
      <c r="U216" s="178" t="n">
        <v>1.48926242804987</v>
      </c>
      <c r="V216" s="178" t="n">
        <v>4.55715021514139</v>
      </c>
      <c r="W216" s="178" t="n">
        <v>0.597038326446246</v>
      </c>
      <c r="X216" s="178" t="n">
        <v>4.20386205611249</v>
      </c>
      <c r="Y216" s="178" t="n">
        <v>0.584997945347614</v>
      </c>
      <c r="Z216" s="178" t="n">
        <v>4.69030230492975</v>
      </c>
      <c r="AA216" s="178" t="n">
        <v>0.444313225004177</v>
      </c>
      <c r="AB216" s="178" t="n">
        <v>9.24351625791084</v>
      </c>
      <c r="AC216" s="178" t="n">
        <v>1.60280966297144</v>
      </c>
      <c r="AD216" s="178" t="n">
        <v>1.00128726480565</v>
      </c>
      <c r="AE216" s="161"/>
    </row>
    <row r="217" customFormat="false" ht="14" hidden="false" customHeight="false" outlineLevel="0" collapsed="false">
      <c r="A217" s="156" t="s">
        <v>921</v>
      </c>
      <c r="B217" s="157" t="s">
        <v>409</v>
      </c>
      <c r="C217" s="157" t="n">
        <v>20</v>
      </c>
      <c r="D217" s="158" t="n">
        <v>68.4333019462125</v>
      </c>
      <c r="E217" s="176" t="n">
        <v>14.6705942973078</v>
      </c>
      <c r="F217" s="177" t="n">
        <v>539.9509139239</v>
      </c>
      <c r="G217" s="176" t="n">
        <v>35.5332817851954</v>
      </c>
      <c r="H217" s="177" t="n">
        <v>177.408464396723</v>
      </c>
      <c r="I217" s="178" t="n">
        <v>4.95828874099994</v>
      </c>
      <c r="J217" s="178" t="n">
        <v>1.36634915763786</v>
      </c>
      <c r="K217" s="177" t="n">
        <v>445.573916862596</v>
      </c>
      <c r="L217" s="178" t="n">
        <v>13.2482852176537</v>
      </c>
      <c r="M217" s="176" t="n">
        <v>27.0694520427237</v>
      </c>
      <c r="N217" s="178" t="n">
        <v>4.97776509131371</v>
      </c>
      <c r="O217" s="176" t="n">
        <v>22.0445162820061</v>
      </c>
      <c r="P217" s="178" t="n">
        <v>7.77533204465166</v>
      </c>
      <c r="Q217" s="178" t="n">
        <v>2.18467373941926</v>
      </c>
      <c r="R217" s="178" t="n">
        <v>8.43192067785949</v>
      </c>
      <c r="S217" s="178" t="n">
        <v>0.834373575460398</v>
      </c>
      <c r="T217" s="178" t="n">
        <v>6.93723365504135</v>
      </c>
      <c r="U217" s="178" t="n">
        <v>1.57450194746113</v>
      </c>
      <c r="V217" s="178" t="n">
        <v>5.01482083628461</v>
      </c>
      <c r="W217" s="178" t="n">
        <v>0.752185060969079</v>
      </c>
      <c r="X217" s="178" t="n">
        <v>3.8295943421641</v>
      </c>
      <c r="Y217" s="178" t="n">
        <v>0.64864811148709</v>
      </c>
      <c r="Z217" s="178" t="n">
        <v>5.80569816083235</v>
      </c>
      <c r="AA217" s="178" t="n">
        <v>0.390392264211199</v>
      </c>
      <c r="AB217" s="176" t="n">
        <v>11.1347921666023</v>
      </c>
      <c r="AC217" s="178" t="n">
        <v>2.17983226488732</v>
      </c>
      <c r="AD217" s="178" t="n">
        <v>1.22507469350215</v>
      </c>
      <c r="AE217" s="161"/>
    </row>
    <row r="218" customFormat="false" ht="14" hidden="false" customHeight="false" outlineLevel="0" collapsed="false">
      <c r="A218" s="156" t="s">
        <v>922</v>
      </c>
      <c r="B218" s="157" t="s">
        <v>409</v>
      </c>
      <c r="C218" s="157" t="n">
        <v>20</v>
      </c>
      <c r="D218" s="158" t="n">
        <v>68.6787203071592</v>
      </c>
      <c r="E218" s="176" t="n">
        <v>16.4369668676254</v>
      </c>
      <c r="F218" s="177" t="n">
        <v>557.267807727181</v>
      </c>
      <c r="G218" s="176" t="n">
        <v>37.8969442184516</v>
      </c>
      <c r="H218" s="177" t="n">
        <v>149.570166156773</v>
      </c>
      <c r="I218" s="178" t="n">
        <v>3.90207062196693</v>
      </c>
      <c r="J218" s="178" t="n">
        <v>0.764481113085611</v>
      </c>
      <c r="K218" s="177" t="n">
        <v>498.866374804916</v>
      </c>
      <c r="L218" s="178" t="n">
        <v>13.9053951844052</v>
      </c>
      <c r="M218" s="176" t="n">
        <v>29.9494854187179</v>
      </c>
      <c r="N218" s="178" t="n">
        <v>4.82730076723002</v>
      </c>
      <c r="O218" s="176" t="n">
        <v>25.461846038711</v>
      </c>
      <c r="P218" s="178" t="n">
        <v>5.61327892846404</v>
      </c>
      <c r="Q218" s="178" t="n">
        <v>2.2175602739649</v>
      </c>
      <c r="R218" s="178" t="n">
        <v>7.60277381585176</v>
      </c>
      <c r="S218" s="178" t="n">
        <v>1.20513187790016</v>
      </c>
      <c r="T218" s="178" t="n">
        <v>8.68366499646674</v>
      </c>
      <c r="U218" s="178" t="n">
        <v>1.58792871674083</v>
      </c>
      <c r="V218" s="178" t="n">
        <v>6.01608595610922</v>
      </c>
      <c r="W218" s="178" t="n">
        <v>0.703601307008697</v>
      </c>
      <c r="X218" s="178" t="n">
        <v>4.68320745736838</v>
      </c>
      <c r="Y218" s="178" t="n">
        <v>0.6274541322361</v>
      </c>
      <c r="Z218" s="178" t="n">
        <v>4.10473078819731</v>
      </c>
      <c r="AA218" s="178" t="n">
        <v>0.227805319360373</v>
      </c>
      <c r="AB218" s="178" t="n">
        <v>9.55996392531745</v>
      </c>
      <c r="AC218" s="178" t="n">
        <v>1.86461601121618</v>
      </c>
      <c r="AD218" s="178" t="n">
        <v>1.05435232966241</v>
      </c>
      <c r="AE218" s="161"/>
    </row>
    <row r="219" customFormat="false" ht="14" hidden="false" customHeight="false" outlineLevel="0" collapsed="false">
      <c r="A219" s="156" t="s">
        <v>923</v>
      </c>
      <c r="B219" s="157" t="s">
        <v>409</v>
      </c>
      <c r="C219" s="157" t="n">
        <v>14</v>
      </c>
      <c r="D219" s="158" t="n">
        <v>60.6463390617604</v>
      </c>
      <c r="E219" s="176" t="n">
        <v>16.8030702338924</v>
      </c>
      <c r="F219" s="177" t="n">
        <v>546.404883215115</v>
      </c>
      <c r="G219" s="176" t="n">
        <v>24.3400042752636</v>
      </c>
      <c r="H219" s="177" t="n">
        <v>127.425751896245</v>
      </c>
      <c r="I219" s="178" t="n">
        <v>3.28057896268197</v>
      </c>
      <c r="J219" s="178" t="n">
        <v>0.576063194190052</v>
      </c>
      <c r="K219" s="177" t="n">
        <v>549.466376512751</v>
      </c>
      <c r="L219" s="178" t="n">
        <v>12.8351990175049</v>
      </c>
      <c r="M219" s="176" t="n">
        <v>25.7407346151548</v>
      </c>
      <c r="N219" s="178" t="n">
        <v>3.52902537929614</v>
      </c>
      <c r="O219" s="176" t="n">
        <v>14.7344718164048</v>
      </c>
      <c r="P219" s="178" t="n">
        <v>5.12233351985961</v>
      </c>
      <c r="Q219" s="178" t="n">
        <v>1.82221890830221</v>
      </c>
      <c r="R219" s="178" t="n">
        <v>5.19359837459136</v>
      </c>
      <c r="S219" s="178" t="n">
        <v>0.806731939472652</v>
      </c>
      <c r="T219" s="178" t="n">
        <v>4.39703369854957</v>
      </c>
      <c r="U219" s="178" t="n">
        <v>0.653815372100724</v>
      </c>
      <c r="V219" s="178" t="n">
        <v>2.70908855614363</v>
      </c>
      <c r="W219" s="178" t="n">
        <v>0.653346586128331</v>
      </c>
      <c r="X219" s="178" t="n">
        <v>2.7883374487484</v>
      </c>
      <c r="Y219" s="178" t="n">
        <v>0.448261583376307</v>
      </c>
      <c r="Z219" s="178" t="n">
        <v>3.28585242362016</v>
      </c>
      <c r="AA219" s="178" t="n">
        <v>0.210791031653126</v>
      </c>
      <c r="AB219" s="178" t="n">
        <v>8.18034650424805</v>
      </c>
      <c r="AC219" s="178" t="n">
        <v>1.85135210196678</v>
      </c>
      <c r="AD219" s="178" t="n">
        <v>1.0142251018409</v>
      </c>
      <c r="AE219" s="161"/>
    </row>
    <row r="220" customFormat="false" ht="14" hidden="false" customHeight="false" outlineLevel="0" collapsed="false">
      <c r="A220" s="156" t="s">
        <v>924</v>
      </c>
      <c r="B220" s="157" t="s">
        <v>409</v>
      </c>
      <c r="C220" s="157" t="n">
        <v>14</v>
      </c>
      <c r="D220" s="158" t="n">
        <v>71.092547371415</v>
      </c>
      <c r="E220" s="176" t="n">
        <v>14.7835454110203</v>
      </c>
      <c r="F220" s="177" t="n">
        <v>576.599079329905</v>
      </c>
      <c r="G220" s="176" t="n">
        <v>36.0361152719737</v>
      </c>
      <c r="H220" s="177" t="n">
        <v>142.573939271338</v>
      </c>
      <c r="I220" s="178" t="n">
        <v>3.70222568579154</v>
      </c>
      <c r="J220" s="178" t="n">
        <v>0.631114666504049</v>
      </c>
      <c r="K220" s="177" t="n">
        <v>428.674893593276</v>
      </c>
      <c r="L220" s="178" t="n">
        <v>11.6721070839283</v>
      </c>
      <c r="M220" s="176" t="n">
        <v>25.7389384389844</v>
      </c>
      <c r="N220" s="178" t="n">
        <v>4.05167524369742</v>
      </c>
      <c r="O220" s="176" t="n">
        <v>24.0589473692339</v>
      </c>
      <c r="P220" s="178" t="n">
        <v>6.64064159388716</v>
      </c>
      <c r="Q220" s="178" t="n">
        <v>2.26334582542088</v>
      </c>
      <c r="R220" s="178" t="n">
        <v>7.74282419957386</v>
      </c>
      <c r="S220" s="178" t="n">
        <v>1.04597951372238</v>
      </c>
      <c r="T220" s="178" t="n">
        <v>7.37747595297647</v>
      </c>
      <c r="U220" s="178" t="n">
        <v>1.76717676826317</v>
      </c>
      <c r="V220" s="178" t="n">
        <v>4.1515310399369</v>
      </c>
      <c r="W220" s="178" t="n">
        <v>0.839253629649553</v>
      </c>
      <c r="X220" s="178" t="n">
        <v>3.86542620262485</v>
      </c>
      <c r="Y220" s="178" t="n">
        <v>0.955944649172579</v>
      </c>
      <c r="Z220" s="178" t="n">
        <v>3.4874226422154</v>
      </c>
      <c r="AA220" s="178" t="n">
        <v>0.272963457895298</v>
      </c>
      <c r="AB220" s="178" t="n">
        <v>9.52884143881649</v>
      </c>
      <c r="AC220" s="178" t="n">
        <v>1.677442473284</v>
      </c>
      <c r="AD220" s="178" t="n">
        <v>1.01852110397919</v>
      </c>
      <c r="AE220" s="161"/>
    </row>
    <row r="221" customFormat="false" ht="14" hidden="false" customHeight="false" outlineLevel="0" collapsed="false">
      <c r="A221" s="156" t="s">
        <v>925</v>
      </c>
      <c r="B221" s="157" t="s">
        <v>409</v>
      </c>
      <c r="C221" s="157" t="n">
        <v>14</v>
      </c>
      <c r="D221" s="158" t="n">
        <v>68.4078117407986</v>
      </c>
      <c r="E221" s="176" t="n">
        <v>16.1603451355354</v>
      </c>
      <c r="F221" s="177" t="n">
        <v>513.879945087036</v>
      </c>
      <c r="G221" s="176" t="n">
        <v>31.9222033751868</v>
      </c>
      <c r="H221" s="177" t="n">
        <v>113.92450892769</v>
      </c>
      <c r="I221" s="178" t="n">
        <v>3.80412421270547</v>
      </c>
      <c r="J221" s="178" t="n">
        <v>0.375587191386886</v>
      </c>
      <c r="K221" s="177" t="n">
        <v>394.154436963787</v>
      </c>
      <c r="L221" s="178" t="n">
        <v>10.3790039177313</v>
      </c>
      <c r="M221" s="176" t="n">
        <v>23.7021010271226</v>
      </c>
      <c r="N221" s="178" t="n">
        <v>4.24269721737929</v>
      </c>
      <c r="O221" s="176" t="n">
        <v>20.3664843904276</v>
      </c>
      <c r="P221" s="178" t="n">
        <v>5.91789123506682</v>
      </c>
      <c r="Q221" s="178" t="n">
        <v>1.16910130387403</v>
      </c>
      <c r="R221" s="178" t="n">
        <v>7.36333474240082</v>
      </c>
      <c r="S221" s="178" t="n">
        <v>0.720868834828005</v>
      </c>
      <c r="T221" s="178" t="n">
        <v>6.50896397543832</v>
      </c>
      <c r="U221" s="178" t="n">
        <v>1.0907072560318</v>
      </c>
      <c r="V221" s="178" t="n">
        <v>3.84221496099095</v>
      </c>
      <c r="W221" s="178" t="n">
        <v>0.603783965688411</v>
      </c>
      <c r="X221" s="178" t="n">
        <v>3.50945475203207</v>
      </c>
      <c r="Y221" s="178" t="n">
        <v>0.721124483401969</v>
      </c>
      <c r="Z221" s="178" t="n">
        <v>3.01891366669479</v>
      </c>
      <c r="AA221" s="178" t="n">
        <v>0.0327255914094647</v>
      </c>
      <c r="AB221" s="178" t="n">
        <v>9.06595688192202</v>
      </c>
      <c r="AC221" s="178" t="n">
        <v>1.52261285096294</v>
      </c>
      <c r="AD221" s="178" t="n">
        <v>0.846025937096585</v>
      </c>
      <c r="AE221" s="161"/>
    </row>
    <row r="222" customFormat="false" ht="14" hidden="false" customHeight="false" outlineLevel="0" collapsed="false">
      <c r="A222" s="156" t="s">
        <v>926</v>
      </c>
      <c r="B222" s="157" t="s">
        <v>409</v>
      </c>
      <c r="C222" s="157" t="n">
        <v>20</v>
      </c>
      <c r="D222" s="158" t="n">
        <v>66.0733206248774</v>
      </c>
      <c r="E222" s="176" t="n">
        <v>21.8760838538939</v>
      </c>
      <c r="F222" s="177" t="n">
        <v>486.566424537072</v>
      </c>
      <c r="G222" s="176" t="n">
        <v>33.8713993616576</v>
      </c>
      <c r="H222" s="177" t="n">
        <v>149.418332227493</v>
      </c>
      <c r="I222" s="178" t="n">
        <v>3.92577903573873</v>
      </c>
      <c r="J222" s="178" t="n">
        <v>0.728251665992818</v>
      </c>
      <c r="K222" s="177" t="n">
        <v>472.317621437216</v>
      </c>
      <c r="L222" s="178" t="n">
        <v>14.6418471940392</v>
      </c>
      <c r="M222" s="176" t="n">
        <v>29.0336787321395</v>
      </c>
      <c r="N222" s="178" t="n">
        <v>4.88741699475549</v>
      </c>
      <c r="O222" s="176" t="n">
        <v>24.3557180038675</v>
      </c>
      <c r="P222" s="178" t="n">
        <v>5.55579320458473</v>
      </c>
      <c r="Q222" s="178" t="n">
        <v>2.32244689664259</v>
      </c>
      <c r="R222" s="178" t="n">
        <v>6.09862071867107</v>
      </c>
      <c r="S222" s="178" t="n">
        <v>1.07673666576307</v>
      </c>
      <c r="T222" s="178" t="n">
        <v>6.62681062576813</v>
      </c>
      <c r="U222" s="178" t="n">
        <v>1.46420323235315</v>
      </c>
      <c r="V222" s="178" t="n">
        <v>3.31269089872698</v>
      </c>
      <c r="W222" s="178" t="n">
        <v>0.706746881831738</v>
      </c>
      <c r="X222" s="178" t="n">
        <v>4.35420851628188</v>
      </c>
      <c r="Y222" s="178" t="n">
        <v>0.872882045168893</v>
      </c>
      <c r="Z222" s="178" t="n">
        <v>4.79128682132889</v>
      </c>
      <c r="AA222" s="178" t="n">
        <v>0.309936457485772</v>
      </c>
      <c r="AB222" s="178" t="n">
        <v>8.78393037651571</v>
      </c>
      <c r="AC222" s="178" t="n">
        <v>1.87658344957113</v>
      </c>
      <c r="AD222" s="178" t="n">
        <v>0.860796196423033</v>
      </c>
      <c r="AE222" s="161"/>
    </row>
    <row r="223" customFormat="false" ht="14" hidden="false" customHeight="false" outlineLevel="0" collapsed="false">
      <c r="A223" s="156" t="s">
        <v>927</v>
      </c>
      <c r="B223" s="157" t="s">
        <v>409</v>
      </c>
      <c r="C223" s="157" t="n">
        <v>20</v>
      </c>
      <c r="D223" s="158" t="n">
        <v>62.06430484677</v>
      </c>
      <c r="E223" s="176" t="n">
        <v>24.2381720403526</v>
      </c>
      <c r="F223" s="177" t="n">
        <v>320.591491419723</v>
      </c>
      <c r="G223" s="176" t="n">
        <v>38.7329580166015</v>
      </c>
      <c r="H223" s="177" t="n">
        <v>170.588802357899</v>
      </c>
      <c r="I223" s="178" t="n">
        <v>4.96913048074988</v>
      </c>
      <c r="J223" s="178" t="n">
        <v>0.807721983761779</v>
      </c>
      <c r="K223" s="177" t="n">
        <v>601.825212718048</v>
      </c>
      <c r="L223" s="178" t="n">
        <v>15.3554447109948</v>
      </c>
      <c r="M223" s="176" t="n">
        <v>33.8215243763232</v>
      </c>
      <c r="N223" s="178" t="n">
        <v>5.76263380520096</v>
      </c>
      <c r="O223" s="176" t="n">
        <v>25.6624662468901</v>
      </c>
      <c r="P223" s="178" t="n">
        <v>7.45309058320711</v>
      </c>
      <c r="Q223" s="178" t="n">
        <v>1.58219550130717</v>
      </c>
      <c r="R223" s="178" t="n">
        <v>8.06129651038876</v>
      </c>
      <c r="S223" s="178" t="n">
        <v>1.34208625328463</v>
      </c>
      <c r="T223" s="178" t="n">
        <v>7.24027694100414</v>
      </c>
      <c r="U223" s="178" t="n">
        <v>1.55219968432708</v>
      </c>
      <c r="V223" s="178" t="n">
        <v>4.66256579976587</v>
      </c>
      <c r="W223" s="178" t="n">
        <v>0.655391378558811</v>
      </c>
      <c r="X223" s="178" t="n">
        <v>4.6969461110052</v>
      </c>
      <c r="Y223" s="178" t="n">
        <v>0.650446154347573</v>
      </c>
      <c r="Z223" s="178" t="n">
        <v>5.45795195633942</v>
      </c>
      <c r="AA223" s="178" t="n">
        <v>0.341403976429936</v>
      </c>
      <c r="AB223" s="176" t="n">
        <v>10.3398553716988</v>
      </c>
      <c r="AC223" s="178" t="n">
        <v>2.13559488796034</v>
      </c>
      <c r="AD223" s="178" t="n">
        <v>1.34474035308048</v>
      </c>
      <c r="AE223" s="161"/>
    </row>
    <row r="224" customFormat="false" ht="14" hidden="false" customHeight="false" outlineLevel="0" collapsed="false">
      <c r="A224" s="156" t="s">
        <v>928</v>
      </c>
      <c r="B224" s="157" t="s">
        <v>409</v>
      </c>
      <c r="C224" s="157" t="n">
        <v>14</v>
      </c>
      <c r="D224" s="158" t="n">
        <v>63.7220164290497</v>
      </c>
      <c r="E224" s="176" t="n">
        <v>17.7538471992421</v>
      </c>
      <c r="F224" s="177" t="n">
        <v>483.760759800683</v>
      </c>
      <c r="G224" s="176" t="n">
        <v>38.8724323960344</v>
      </c>
      <c r="H224" s="177" t="n">
        <v>138.970314531724</v>
      </c>
      <c r="I224" s="178" t="n">
        <v>4.08071473279214</v>
      </c>
      <c r="J224" s="178" t="n">
        <v>0.421756982612648</v>
      </c>
      <c r="K224" s="177" t="n">
        <v>471.308667867239</v>
      </c>
      <c r="L224" s="178" t="n">
        <v>12.6695691362514</v>
      </c>
      <c r="M224" s="176" t="n">
        <v>27.5283087411728</v>
      </c>
      <c r="N224" s="178" t="n">
        <v>4.86160842920044</v>
      </c>
      <c r="O224" s="176" t="n">
        <v>20.4163548057116</v>
      </c>
      <c r="P224" s="178" t="n">
        <v>4.1269563240512</v>
      </c>
      <c r="Q224" s="178" t="n">
        <v>1.92332834502475</v>
      </c>
      <c r="R224" s="178" t="n">
        <v>6.96227089525596</v>
      </c>
      <c r="S224" s="178" t="n">
        <v>1.2062665670253</v>
      </c>
      <c r="T224" s="178" t="n">
        <v>6.39565166488482</v>
      </c>
      <c r="U224" s="178" t="n">
        <v>1.34522532398778</v>
      </c>
      <c r="V224" s="178" t="n">
        <v>3.357866391776</v>
      </c>
      <c r="W224" s="178" t="n">
        <v>0.471185156295922</v>
      </c>
      <c r="X224" s="178" t="n">
        <v>5.36932408463427</v>
      </c>
      <c r="Y224" s="178" t="n">
        <v>0.702546884216614</v>
      </c>
      <c r="Z224" s="178" t="n">
        <v>3.43165017882722</v>
      </c>
      <c r="AA224" s="178" t="n">
        <v>0.522625939623228</v>
      </c>
      <c r="AB224" s="178" t="n">
        <v>9.08148755988452</v>
      </c>
      <c r="AC224" s="178" t="n">
        <v>1.73925494956498</v>
      </c>
      <c r="AD224" s="178" t="n">
        <v>0.882997787694628</v>
      </c>
      <c r="AE224" s="161"/>
    </row>
    <row r="225" customFormat="false" ht="14" hidden="false" customHeight="false" outlineLevel="0" collapsed="false">
      <c r="A225" s="156" t="s">
        <v>929</v>
      </c>
      <c r="B225" s="157" t="s">
        <v>409</v>
      </c>
      <c r="C225" s="157" t="n">
        <v>14</v>
      </c>
      <c r="D225" s="158" t="n">
        <v>69.5116961428699</v>
      </c>
      <c r="E225" s="176" t="n">
        <v>16.1386527293258</v>
      </c>
      <c r="F225" s="177" t="n">
        <v>542.883891451691</v>
      </c>
      <c r="G225" s="176" t="n">
        <v>31.0245079987583</v>
      </c>
      <c r="H225" s="177" t="n">
        <v>125.083729574753</v>
      </c>
      <c r="I225" s="178" t="n">
        <v>3.30531434347251</v>
      </c>
      <c r="J225" s="178"/>
      <c r="K225" s="177" t="n">
        <v>411.097825803509</v>
      </c>
      <c r="L225" s="178" t="n">
        <v>10.4479982695917</v>
      </c>
      <c r="M225" s="176" t="n">
        <v>24.086025103527</v>
      </c>
      <c r="N225" s="178" t="n">
        <v>4.05427147783638</v>
      </c>
      <c r="O225" s="176" t="n">
        <v>19.8446937247112</v>
      </c>
      <c r="P225" s="178" t="n">
        <v>6.02527805305301</v>
      </c>
      <c r="Q225" s="178" t="n">
        <v>1.98313112251339</v>
      </c>
      <c r="R225" s="178" t="n">
        <v>9.19829124888065</v>
      </c>
      <c r="S225" s="178" t="n">
        <v>0.798290451217921</v>
      </c>
      <c r="T225" s="178" t="n">
        <v>4.82802847539082</v>
      </c>
      <c r="U225" s="178" t="n">
        <v>1.78026206424192</v>
      </c>
      <c r="V225" s="178" t="n">
        <v>2.9584369030504</v>
      </c>
      <c r="W225" s="178" t="n">
        <v>0.916341388498739</v>
      </c>
      <c r="X225" s="178" t="n">
        <v>4.76227599896644</v>
      </c>
      <c r="Y225" s="178" t="n">
        <v>0.356953075532488</v>
      </c>
      <c r="Z225" s="178" t="n">
        <v>2.82675932829482</v>
      </c>
      <c r="AA225" s="178" t="n">
        <v>0.153380381496813</v>
      </c>
      <c r="AB225" s="178" t="n">
        <v>8.83694977962871</v>
      </c>
      <c r="AC225" s="178" t="n">
        <v>1.15932159158757</v>
      </c>
      <c r="AD225" s="178" t="n">
        <v>0.992029915202351</v>
      </c>
      <c r="AE225" s="161"/>
    </row>
    <row r="226" customFormat="false" ht="14" hidden="false" customHeight="false" outlineLevel="0" collapsed="false">
      <c r="A226" s="156" t="s">
        <v>930</v>
      </c>
      <c r="B226" s="157" t="s">
        <v>409</v>
      </c>
      <c r="C226" s="157" t="n">
        <v>14</v>
      </c>
      <c r="D226" s="158" t="n">
        <v>66.3915734158853</v>
      </c>
      <c r="E226" s="176" t="n">
        <v>18.1907605707006</v>
      </c>
      <c r="F226" s="177" t="n">
        <v>471.536187290194</v>
      </c>
      <c r="G226" s="176" t="n">
        <v>29.0426160075884</v>
      </c>
      <c r="H226" s="177" t="n">
        <v>119.694647538884</v>
      </c>
      <c r="I226" s="178" t="n">
        <v>3.05620083776221</v>
      </c>
      <c r="J226" s="178" t="n">
        <v>0.674716130517367</v>
      </c>
      <c r="K226" s="177" t="n">
        <v>380.888347970345</v>
      </c>
      <c r="L226" s="178" t="n">
        <v>10.6186645274253</v>
      </c>
      <c r="M226" s="176" t="n">
        <v>24.7886064023195</v>
      </c>
      <c r="N226" s="178" t="n">
        <v>3.24633612602781</v>
      </c>
      <c r="O226" s="176" t="n">
        <v>19.3634009408563</v>
      </c>
      <c r="P226" s="178" t="n">
        <v>5.00539240045618</v>
      </c>
      <c r="Q226" s="178" t="n">
        <v>1.90084447215302</v>
      </c>
      <c r="R226" s="178" t="n">
        <v>8.49253114833721</v>
      </c>
      <c r="S226" s="178" t="n">
        <v>0.694510123302014</v>
      </c>
      <c r="T226" s="178" t="n">
        <v>6.9291253300898</v>
      </c>
      <c r="U226" s="178" t="n">
        <v>1.3020769817687</v>
      </c>
      <c r="V226" s="178" t="n">
        <v>3.67001883454404</v>
      </c>
      <c r="W226" s="178" t="n">
        <v>0.601232559557255</v>
      </c>
      <c r="X226" s="178" t="n">
        <v>4.11301353880595</v>
      </c>
      <c r="Y226" s="178" t="n">
        <v>0.485325182027706</v>
      </c>
      <c r="Z226" s="178" t="n">
        <v>3.04955014116155</v>
      </c>
      <c r="AA226" s="178" t="n">
        <v>0.538242812685256</v>
      </c>
      <c r="AB226" s="178" t="n">
        <v>9.92066960974257</v>
      </c>
      <c r="AC226" s="178" t="n">
        <v>1.38565447712346</v>
      </c>
      <c r="AD226" s="178" t="n">
        <v>0.541200545121689</v>
      </c>
      <c r="AE226" s="161"/>
    </row>
    <row r="227" customFormat="false" ht="14" hidden="false" customHeight="false" outlineLevel="0" collapsed="false">
      <c r="A227" s="156" t="s">
        <v>931</v>
      </c>
      <c r="B227" s="157" t="s">
        <v>409</v>
      </c>
      <c r="C227" s="157" t="n">
        <v>14</v>
      </c>
      <c r="D227" s="158" t="n">
        <v>72.5887738666944</v>
      </c>
      <c r="E227" s="176" t="n">
        <v>16.4619879635004</v>
      </c>
      <c r="F227" s="177" t="n">
        <v>621.14581425028</v>
      </c>
      <c r="G227" s="176" t="n">
        <v>41.5024041856244</v>
      </c>
      <c r="H227" s="177" t="n">
        <v>132.261076529242</v>
      </c>
      <c r="I227" s="178" t="n">
        <v>3.75928124193527</v>
      </c>
      <c r="J227" s="178" t="n">
        <v>0.455318410679452</v>
      </c>
      <c r="K227" s="177" t="n">
        <v>455.197686683483</v>
      </c>
      <c r="L227" s="178" t="n">
        <v>13.7132861881917</v>
      </c>
      <c r="M227" s="176" t="n">
        <v>26.1718584143665</v>
      </c>
      <c r="N227" s="178" t="n">
        <v>4.13651155664385</v>
      </c>
      <c r="O227" s="176" t="n">
        <v>26.6108511757767</v>
      </c>
      <c r="P227" s="178" t="n">
        <v>7.48099671825113</v>
      </c>
      <c r="Q227" s="178" t="n">
        <v>2.07238692104549</v>
      </c>
      <c r="R227" s="178" t="n">
        <v>7.83407711810416</v>
      </c>
      <c r="S227" s="178" t="n">
        <v>1.09162938391698</v>
      </c>
      <c r="T227" s="178" t="n">
        <v>8.37216347703401</v>
      </c>
      <c r="U227" s="178" t="n">
        <v>1.62105157069465</v>
      </c>
      <c r="V227" s="178" t="n">
        <v>5.50384419144724</v>
      </c>
      <c r="W227" s="178" t="n">
        <v>0.599926300267432</v>
      </c>
      <c r="X227" s="178" t="n">
        <v>5.73392329163336</v>
      </c>
      <c r="Y227" s="178" t="n">
        <v>0.697364633138596</v>
      </c>
      <c r="Z227" s="178" t="n">
        <v>4.95469842773446</v>
      </c>
      <c r="AA227" s="178" t="n">
        <v>0.349078519611372</v>
      </c>
      <c r="AB227" s="178" t="n">
        <v>9.79011048407768</v>
      </c>
      <c r="AC227" s="178" t="n">
        <v>1.35355409316123</v>
      </c>
      <c r="AD227" s="178" t="n">
        <v>0.908725906394198</v>
      </c>
      <c r="AE227" s="161"/>
    </row>
    <row r="228" customFormat="false" ht="14" hidden="false" customHeight="false" outlineLevel="0" collapsed="false">
      <c r="A228" s="156" t="s">
        <v>932</v>
      </c>
      <c r="B228" s="157" t="s">
        <v>409</v>
      </c>
      <c r="C228" s="157" t="n">
        <v>14</v>
      </c>
      <c r="D228" s="158" t="n">
        <v>65.9537315142855</v>
      </c>
      <c r="E228" s="176" t="n">
        <v>18.794914311152</v>
      </c>
      <c r="F228" s="177" t="n">
        <v>474.760321292661</v>
      </c>
      <c r="G228" s="176" t="n">
        <v>40.018868776317</v>
      </c>
      <c r="H228" s="177" t="n">
        <v>150.81222761534</v>
      </c>
      <c r="I228" s="178" t="n">
        <v>4.22365661219572</v>
      </c>
      <c r="J228" s="178" t="n">
        <v>0.778014488637908</v>
      </c>
      <c r="K228" s="177" t="n">
        <v>470.713445723893</v>
      </c>
      <c r="L228" s="178" t="n">
        <v>15.4375616464083</v>
      </c>
      <c r="M228" s="176" t="n">
        <v>30.7332190224529</v>
      </c>
      <c r="N228" s="178" t="n">
        <v>4.75830083990789</v>
      </c>
      <c r="O228" s="176" t="n">
        <v>24.5358359900539</v>
      </c>
      <c r="P228" s="178" t="n">
        <v>7.38566913408625</v>
      </c>
      <c r="Q228" s="178" t="n">
        <v>2.48535953870558</v>
      </c>
      <c r="R228" s="178" t="n">
        <v>7.24310814271721</v>
      </c>
      <c r="S228" s="178" t="n">
        <v>1.14659047333366</v>
      </c>
      <c r="T228" s="178" t="n">
        <v>7.15014574120906</v>
      </c>
      <c r="U228" s="178" t="n">
        <v>1.89814460707442</v>
      </c>
      <c r="V228" s="178" t="n">
        <v>4.15561452446564</v>
      </c>
      <c r="W228" s="178" t="n">
        <v>0.61390831799888</v>
      </c>
      <c r="X228" s="178" t="n">
        <v>3.74505407531915</v>
      </c>
      <c r="Y228" s="178" t="n">
        <v>0.656061935217707</v>
      </c>
      <c r="Z228" s="178" t="n">
        <v>5.0735316931347</v>
      </c>
      <c r="AA228" s="178" t="n">
        <v>0.294608088568479</v>
      </c>
      <c r="AB228" s="176" t="n">
        <v>11.0967453970666</v>
      </c>
      <c r="AC228" s="178" t="n">
        <v>1.97068623970723</v>
      </c>
      <c r="AD228" s="178" t="n">
        <v>0.915613941428406</v>
      </c>
      <c r="AE228" s="161"/>
    </row>
    <row r="229" customFormat="false" ht="14" hidden="false" customHeight="false" outlineLevel="0" collapsed="false">
      <c r="A229" s="156" t="s">
        <v>933</v>
      </c>
      <c r="B229" s="157" t="s">
        <v>409</v>
      </c>
      <c r="C229" s="157" t="n">
        <v>14</v>
      </c>
      <c r="D229" s="158" t="n">
        <v>68.4615879540988</v>
      </c>
      <c r="E229" s="176" t="n">
        <v>15.6587888355831</v>
      </c>
      <c r="F229" s="177" t="n">
        <v>533.955076931708</v>
      </c>
      <c r="G229" s="176" t="n">
        <v>33.7351713445848</v>
      </c>
      <c r="H229" s="177" t="n">
        <v>130.483300752262</v>
      </c>
      <c r="I229" s="178" t="n">
        <v>3.62900433583601</v>
      </c>
      <c r="J229" s="178" t="n">
        <v>0.364782959752478</v>
      </c>
      <c r="K229" s="177" t="n">
        <v>409.048349124962</v>
      </c>
      <c r="L229" s="178" t="n">
        <v>11.1457448961774</v>
      </c>
      <c r="M229" s="176" t="n">
        <v>24.7167176452665</v>
      </c>
      <c r="N229" s="178" t="n">
        <v>3.64589829593605</v>
      </c>
      <c r="O229" s="176" t="n">
        <v>21.2275596728966</v>
      </c>
      <c r="P229" s="178" t="n">
        <v>4.76456699351507</v>
      </c>
      <c r="Q229" s="178" t="n">
        <v>2.14979754064901</v>
      </c>
      <c r="R229" s="178" t="n">
        <v>8.51592614996598</v>
      </c>
      <c r="S229" s="178" t="n">
        <v>1.22336706132234</v>
      </c>
      <c r="T229" s="178" t="n">
        <v>6.93370591216074</v>
      </c>
      <c r="U229" s="178" t="n">
        <v>1.63638042168317</v>
      </c>
      <c r="V229" s="178" t="n">
        <v>4.14919452197026</v>
      </c>
      <c r="W229" s="178" t="n">
        <v>0.62078535534203</v>
      </c>
      <c r="X229" s="178" t="n">
        <v>3.58307357032693</v>
      </c>
      <c r="Y229" s="178" t="n">
        <v>0.675566675183132</v>
      </c>
      <c r="Z229" s="178" t="n">
        <v>3.7814052788411</v>
      </c>
      <c r="AA229" s="178" t="n">
        <v>0.237103118896685</v>
      </c>
      <c r="AB229" s="178" t="n">
        <v>7.91990814166533</v>
      </c>
      <c r="AC229" s="178" t="n">
        <v>1.58157008160931</v>
      </c>
      <c r="AD229" s="178" t="n">
        <v>0.886893032039609</v>
      </c>
      <c r="AE229" s="167"/>
    </row>
    <row r="230" customFormat="false" ht="14" hidden="false" customHeight="false" outlineLevel="0" collapsed="false">
      <c r="A230" s="156" t="s">
        <v>934</v>
      </c>
      <c r="B230" s="157" t="s">
        <v>409</v>
      </c>
      <c r="C230" s="157" t="n">
        <v>14</v>
      </c>
      <c r="D230" s="158" t="n">
        <v>69.4627283268447</v>
      </c>
      <c r="E230" s="176" t="n">
        <v>17.1736868806346</v>
      </c>
      <c r="F230" s="177" t="n">
        <v>549.305920011069</v>
      </c>
      <c r="G230" s="176" t="n">
        <v>32.9909590656447</v>
      </c>
      <c r="H230" s="177" t="n">
        <v>197.185060651844</v>
      </c>
      <c r="I230" s="178" t="n">
        <v>5.89068101483778</v>
      </c>
      <c r="J230" s="178" t="n">
        <v>1.15925815462373</v>
      </c>
      <c r="K230" s="177" t="n">
        <v>447.357818985767</v>
      </c>
      <c r="L230" s="178" t="n">
        <v>9.39853973305719</v>
      </c>
      <c r="M230" s="176" t="n">
        <v>22.0150009013996</v>
      </c>
      <c r="N230" s="178" t="n">
        <v>3.43024193940751</v>
      </c>
      <c r="O230" s="176" t="n">
        <v>20.1242090755513</v>
      </c>
      <c r="P230" s="178" t="n">
        <v>5.41822825892968</v>
      </c>
      <c r="Q230" s="178" t="n">
        <v>1.99493024850289</v>
      </c>
      <c r="R230" s="178" t="n">
        <v>6.25204970511121</v>
      </c>
      <c r="S230" s="178" t="n">
        <v>1.59423728181297</v>
      </c>
      <c r="T230" s="178" t="n">
        <v>6.89198135607271</v>
      </c>
      <c r="U230" s="178" t="n">
        <v>1.31825822384181</v>
      </c>
      <c r="V230" s="178" t="n">
        <v>3.7755434553615</v>
      </c>
      <c r="W230" s="178" t="n">
        <v>0.643654377255541</v>
      </c>
      <c r="X230" s="178" t="n">
        <v>5.27774138073483</v>
      </c>
      <c r="Y230" s="178" t="n">
        <v>0.6756283783883</v>
      </c>
      <c r="Z230" s="178" t="n">
        <v>6.54963326504665</v>
      </c>
      <c r="AA230" s="178" t="n">
        <v>0.28248759026188</v>
      </c>
      <c r="AB230" s="176" t="n">
        <v>12.8350279140229</v>
      </c>
      <c r="AC230" s="178" t="n">
        <v>2.48354600211019</v>
      </c>
      <c r="AD230" s="178" t="n">
        <v>0.994896255273351</v>
      </c>
      <c r="AE230" s="167"/>
    </row>
    <row r="231" customFormat="false" ht="14" hidden="false" customHeight="false" outlineLevel="0" collapsed="false">
      <c r="A231" s="156" t="s">
        <v>935</v>
      </c>
      <c r="B231" s="157" t="s">
        <v>409</v>
      </c>
      <c r="C231" s="157" t="n">
        <v>14</v>
      </c>
      <c r="D231" s="158" t="n">
        <v>64.5624543114478</v>
      </c>
      <c r="E231" s="176" t="n">
        <v>15.4054595992088</v>
      </c>
      <c r="F231" s="177" t="n">
        <v>493.993964549991</v>
      </c>
      <c r="G231" s="176" t="n">
        <v>36.7235701813421</v>
      </c>
      <c r="H231" s="177" t="n">
        <v>120.483752475772</v>
      </c>
      <c r="I231" s="178" t="n">
        <v>3.77209270214562</v>
      </c>
      <c r="J231" s="178" t="n">
        <v>0.306863162722575</v>
      </c>
      <c r="K231" s="177" t="n">
        <v>425.055063325212</v>
      </c>
      <c r="L231" s="178" t="n">
        <v>12.5000487876608</v>
      </c>
      <c r="M231" s="176" t="n">
        <v>26.8300380917812</v>
      </c>
      <c r="N231" s="178" t="n">
        <v>4.27205889492029</v>
      </c>
      <c r="O231" s="176" t="n">
        <v>20.3930249556854</v>
      </c>
      <c r="P231" s="178" t="n">
        <v>8.85393399868838</v>
      </c>
      <c r="Q231" s="178" t="n">
        <v>1.52967657498327</v>
      </c>
      <c r="R231" s="178" t="n">
        <v>7.69464124508324</v>
      </c>
      <c r="S231" s="178" t="n">
        <v>0.731599158836854</v>
      </c>
      <c r="T231" s="178" t="n">
        <v>5.23493158555226</v>
      </c>
      <c r="U231" s="178" t="n">
        <v>1.35605782676158</v>
      </c>
      <c r="V231" s="178" t="n">
        <v>4.19042646566439</v>
      </c>
      <c r="W231" s="178" t="n">
        <v>0.391749416434719</v>
      </c>
      <c r="X231" s="178" t="n">
        <v>4.47754325009806</v>
      </c>
      <c r="Y231" s="178" t="n">
        <v>0.709096098949245</v>
      </c>
      <c r="Z231" s="178" t="n">
        <v>4.58937770823956</v>
      </c>
      <c r="AA231" s="178" t="n">
        <v>0.175401254396305</v>
      </c>
      <c r="AB231" s="178" t="n">
        <v>8.55864460011907</v>
      </c>
      <c r="AC231" s="178" t="n">
        <v>1.7877672284759</v>
      </c>
      <c r="AD231" s="178" t="n">
        <v>0.869432103828939</v>
      </c>
      <c r="AE231" s="161"/>
    </row>
    <row r="232" customFormat="false" ht="14" hidden="false" customHeight="false" outlineLevel="0" collapsed="false">
      <c r="A232" s="156" t="s">
        <v>936</v>
      </c>
      <c r="B232" s="157" t="s">
        <v>409</v>
      </c>
      <c r="C232" s="157" t="n">
        <v>14</v>
      </c>
      <c r="D232" s="158" t="n">
        <v>71.1829439224329</v>
      </c>
      <c r="E232" s="176" t="n">
        <v>16.8275253758423</v>
      </c>
      <c r="F232" s="177" t="n">
        <v>613.739666112589</v>
      </c>
      <c r="G232" s="176" t="n">
        <v>38.8350921622593</v>
      </c>
      <c r="H232" s="177" t="n">
        <v>139.998594063691</v>
      </c>
      <c r="I232" s="178" t="n">
        <v>3.51354950616825</v>
      </c>
      <c r="J232" s="178" t="n">
        <v>0.313319152913002</v>
      </c>
      <c r="K232" s="177" t="n">
        <v>447.43708949367</v>
      </c>
      <c r="L232" s="178" t="n">
        <v>13.5901192191998</v>
      </c>
      <c r="M232" s="176" t="n">
        <v>30.1168767037177</v>
      </c>
      <c r="N232" s="178" t="n">
        <v>4.55317693090762</v>
      </c>
      <c r="O232" s="176" t="n">
        <v>24.6723828137392</v>
      </c>
      <c r="P232" s="178" t="n">
        <v>6.73967790069968</v>
      </c>
      <c r="Q232" s="178" t="n">
        <v>1.69932152342425</v>
      </c>
      <c r="R232" s="178" t="n">
        <v>7.84188495360892</v>
      </c>
      <c r="S232" s="178" t="n">
        <v>1.18116360839074</v>
      </c>
      <c r="T232" s="178" t="n">
        <v>8.71450450520953</v>
      </c>
      <c r="U232" s="178" t="n">
        <v>1.52759571184021</v>
      </c>
      <c r="V232" s="178" t="n">
        <v>4.54581713254934</v>
      </c>
      <c r="W232" s="178" t="n">
        <v>0.796790746932463</v>
      </c>
      <c r="X232" s="178" t="n">
        <v>3.78907602673334</v>
      </c>
      <c r="Y232" s="178" t="n">
        <v>0.69393951369756</v>
      </c>
      <c r="Z232" s="178" t="n">
        <v>4.29572565715898</v>
      </c>
      <c r="AA232" s="178" t="n">
        <v>0.158061791749288</v>
      </c>
      <c r="AB232" s="176" t="n">
        <v>10.4555251131575</v>
      </c>
      <c r="AC232" s="178" t="n">
        <v>1.91664909826528</v>
      </c>
      <c r="AD232" s="178" t="n">
        <v>1.02402453979321</v>
      </c>
      <c r="AE232" s="182"/>
    </row>
    <row r="233" customFormat="false" ht="14" hidden="false" customHeight="false" outlineLevel="0" collapsed="false">
      <c r="A233" s="162" t="s">
        <v>937</v>
      </c>
      <c r="B233" s="163" t="s">
        <v>409</v>
      </c>
      <c r="C233" s="163" t="s">
        <v>832</v>
      </c>
      <c r="D233" s="164" t="n">
        <v>66.6517174497612</v>
      </c>
      <c r="E233" s="179" t="n">
        <v>17.3930203381811</v>
      </c>
      <c r="F233" s="187" t="n">
        <v>512.075060931877</v>
      </c>
      <c r="G233" s="179" t="n">
        <v>36.3342529017416</v>
      </c>
      <c r="H233" s="187" t="n">
        <v>148.136731958808</v>
      </c>
      <c r="I233" s="164" t="n">
        <v>4.11951566615891</v>
      </c>
      <c r="J233" s="164" t="n">
        <v>0.704672163383141</v>
      </c>
      <c r="K233" s="187" t="n">
        <v>467.197748629758</v>
      </c>
      <c r="L233" s="179" t="n">
        <v>13.0199059996081</v>
      </c>
      <c r="M233" s="179" t="n">
        <v>28.1353725257263</v>
      </c>
      <c r="N233" s="164" t="n">
        <v>4.53270796830372</v>
      </c>
      <c r="O233" s="179" t="n">
        <v>22.6941724836167</v>
      </c>
      <c r="P233" s="164" t="n">
        <v>6.48653923403527</v>
      </c>
      <c r="Q233" s="164" t="n">
        <v>1.97520093457111</v>
      </c>
      <c r="R233" s="164" t="n">
        <v>7.52434551351177</v>
      </c>
      <c r="S233" s="164" t="n">
        <v>1.07870827795443</v>
      </c>
      <c r="T233" s="164" t="n">
        <v>6.94975541566904</v>
      </c>
      <c r="U233" s="164" t="n">
        <v>1.5128959662971</v>
      </c>
      <c r="V233" s="164" t="n">
        <v>4.26533152208643</v>
      </c>
      <c r="W233" s="164" t="n">
        <v>0.674173835937345</v>
      </c>
      <c r="X233" s="164" t="n">
        <v>4.30168114368795</v>
      </c>
      <c r="Y233" s="164" t="n">
        <v>0.669439165062762</v>
      </c>
      <c r="Z233" s="164" t="n">
        <v>4.60656992562513</v>
      </c>
      <c r="AA233" s="164" t="n">
        <v>0.29742037000695</v>
      </c>
      <c r="AB233" s="164" t="n">
        <v>9.72695258415304</v>
      </c>
      <c r="AC233" s="164" t="n">
        <v>1.88474100313313</v>
      </c>
      <c r="AD233" s="164" t="n">
        <v>0.996822615215968</v>
      </c>
      <c r="AE233" s="182"/>
    </row>
    <row r="234" customFormat="false" ht="14" hidden="false" customHeight="false" outlineLevel="0" collapsed="false">
      <c r="A234" s="162" t="s">
        <v>757</v>
      </c>
      <c r="B234" s="163"/>
      <c r="C234" s="163"/>
      <c r="D234" s="168"/>
      <c r="E234" s="164" t="n">
        <v>2.74323012064421</v>
      </c>
      <c r="F234" s="179" t="n">
        <v>81.7594098620562</v>
      </c>
      <c r="G234" s="164" t="n">
        <v>4.99768333622999</v>
      </c>
      <c r="H234" s="179" t="n">
        <v>23.7692812849028</v>
      </c>
      <c r="I234" s="164" t="n">
        <v>0.707409859409038</v>
      </c>
      <c r="J234" s="164" t="n">
        <v>0.339494884793034</v>
      </c>
      <c r="K234" s="179" t="n">
        <v>56.1316871959521</v>
      </c>
      <c r="L234" s="164" t="n">
        <v>2.05888087666428</v>
      </c>
      <c r="M234" s="164" t="n">
        <v>3.51786443802882</v>
      </c>
      <c r="N234" s="164" t="n">
        <v>0.775273750975189</v>
      </c>
      <c r="O234" s="164" t="n">
        <v>3.05273100021176</v>
      </c>
      <c r="P234" s="164" t="n">
        <v>1.49343480033683</v>
      </c>
      <c r="Q234" s="164" t="n">
        <v>0.302267414544093</v>
      </c>
      <c r="R234" s="164" t="n">
        <v>1.18720104155776</v>
      </c>
      <c r="S234" s="164" t="n">
        <v>0.251270502963425</v>
      </c>
      <c r="T234" s="164" t="n">
        <v>1.19455013148816</v>
      </c>
      <c r="U234" s="164" t="n">
        <v>0.285561176429376</v>
      </c>
      <c r="V234" s="164" t="n">
        <v>0.875125141792155</v>
      </c>
      <c r="W234" s="164" t="n">
        <v>0.135856814725997</v>
      </c>
      <c r="X234" s="164" t="n">
        <v>0.824254933806975</v>
      </c>
      <c r="Y234" s="164" t="n">
        <v>0.175953056294759</v>
      </c>
      <c r="Z234" s="164" t="n">
        <v>1.2201513352146</v>
      </c>
      <c r="AA234" s="164" t="n">
        <v>0.125169177769627</v>
      </c>
      <c r="AB234" s="164" t="n">
        <v>1.30628137690875</v>
      </c>
      <c r="AC234" s="164" t="n">
        <v>0.391272093186576</v>
      </c>
      <c r="AD234" s="164" t="n">
        <v>0.215595713585973</v>
      </c>
      <c r="AE234" s="161"/>
    </row>
    <row r="235" customFormat="false" ht="14" hidden="false" customHeight="false" outlineLevel="0" collapsed="false">
      <c r="A235" s="169"/>
      <c r="B235" s="157"/>
      <c r="C235" s="157"/>
      <c r="D235" s="158"/>
      <c r="E235" s="159"/>
      <c r="F235" s="169"/>
      <c r="G235" s="169"/>
      <c r="H235" s="169"/>
      <c r="I235" s="160"/>
      <c r="J235" s="160"/>
      <c r="K235" s="169"/>
      <c r="L235" s="159"/>
      <c r="M235" s="159"/>
      <c r="N235" s="160"/>
      <c r="O235" s="159"/>
      <c r="P235" s="160"/>
      <c r="Q235" s="160"/>
      <c r="R235" s="169"/>
      <c r="S235" s="160"/>
      <c r="T235" s="159"/>
      <c r="U235" s="160"/>
      <c r="V235" s="160"/>
      <c r="W235" s="160"/>
      <c r="X235" s="169"/>
      <c r="Y235" s="160"/>
      <c r="Z235" s="169"/>
      <c r="AA235" s="160"/>
      <c r="AB235" s="169"/>
      <c r="AC235" s="160"/>
      <c r="AD235" s="160"/>
      <c r="AE235" s="161"/>
    </row>
    <row r="236" customFormat="false" ht="14" hidden="false" customHeight="false" outlineLevel="0" collapsed="false">
      <c r="A236" s="170" t="s">
        <v>938</v>
      </c>
      <c r="B236" s="171"/>
      <c r="C236" s="171"/>
      <c r="D236" s="175" t="n">
        <v>65.9165631557466</v>
      </c>
      <c r="E236" s="173" t="n">
        <v>18.3347714625489</v>
      </c>
      <c r="F236" s="174" t="n">
        <v>496.385180468369</v>
      </c>
      <c r="G236" s="173" t="n">
        <v>37.9266889737802</v>
      </c>
      <c r="H236" s="174" t="n">
        <v>153.368349079935</v>
      </c>
      <c r="I236" s="175" t="n">
        <v>4.25153311525763</v>
      </c>
      <c r="J236" s="175" t="n">
        <v>0.716630175165014</v>
      </c>
      <c r="K236" s="174" t="n">
        <v>486.117793317298</v>
      </c>
      <c r="L236" s="173" t="n">
        <v>14.3109867702492</v>
      </c>
      <c r="M236" s="173" t="n">
        <v>30.0745189093584</v>
      </c>
      <c r="N236" s="175" t="n">
        <v>4.73558085840878</v>
      </c>
      <c r="O236" s="173" t="n">
        <v>23.846718394646</v>
      </c>
      <c r="P236" s="175" t="n">
        <v>6.8600605796609</v>
      </c>
      <c r="Q236" s="175" t="n">
        <v>1.90451703813519</v>
      </c>
      <c r="R236" s="175" t="n">
        <v>7.59009276124506</v>
      </c>
      <c r="S236" s="175" t="n">
        <v>1.155310837585</v>
      </c>
      <c r="T236" s="175" t="n">
        <v>7.33803187834174</v>
      </c>
      <c r="U236" s="175" t="n">
        <v>1.59076555543993</v>
      </c>
      <c r="V236" s="175" t="n">
        <v>4.53446472068282</v>
      </c>
      <c r="W236" s="175" t="n">
        <v>0.709542031555364</v>
      </c>
      <c r="X236" s="175" t="n">
        <v>4.6529236849242</v>
      </c>
      <c r="Y236" s="175" t="n">
        <v>0.705275338691315</v>
      </c>
      <c r="Z236" s="175" t="n">
        <v>4.8413305056822</v>
      </c>
      <c r="AA236" s="175" t="n">
        <v>0.327075464194122</v>
      </c>
      <c r="AB236" s="173" t="n">
        <v>10.4501623239917</v>
      </c>
      <c r="AC236" s="175" t="n">
        <v>1.95775406002125</v>
      </c>
      <c r="AD236" s="175" t="n">
        <v>1.04506894450331</v>
      </c>
      <c r="AE236" s="161"/>
    </row>
    <row r="237" customFormat="false" ht="14" hidden="false" customHeight="false" outlineLevel="0" collapsed="false">
      <c r="A237" s="170" t="s">
        <v>757</v>
      </c>
      <c r="B237" s="171"/>
      <c r="C237" s="171"/>
      <c r="D237" s="172"/>
      <c r="E237" s="175" t="n">
        <v>3.16464432114027</v>
      </c>
      <c r="F237" s="173" t="n">
        <v>89.5755475514596</v>
      </c>
      <c r="G237" s="175" t="n">
        <v>6.05982071526192</v>
      </c>
      <c r="H237" s="173" t="n">
        <v>33.3751086966448</v>
      </c>
      <c r="I237" s="175" t="n">
        <v>0.846132900623858</v>
      </c>
      <c r="J237" s="175" t="n">
        <v>0.279754352424115</v>
      </c>
      <c r="K237" s="173" t="n">
        <v>71.050873183071</v>
      </c>
      <c r="L237" s="175" t="n">
        <v>3.39702250177077</v>
      </c>
      <c r="M237" s="175" t="n">
        <v>4.32854483136472</v>
      </c>
      <c r="N237" s="175" t="n">
        <v>0.757692496808488</v>
      </c>
      <c r="O237" s="175" t="n">
        <v>3.25164872083618</v>
      </c>
      <c r="P237" s="175" t="n">
        <v>1.43040692673796</v>
      </c>
      <c r="Q237" s="175" t="n">
        <v>0.343373143219461</v>
      </c>
      <c r="R237" s="175" t="n">
        <v>1.14508679508974</v>
      </c>
      <c r="S237" s="175" t="n">
        <v>0.28243585323317</v>
      </c>
      <c r="T237" s="175" t="n">
        <v>1.36262568476705</v>
      </c>
      <c r="U237" s="175" t="n">
        <v>0.328632977315056</v>
      </c>
      <c r="V237" s="175" t="n">
        <v>0.931577012568387</v>
      </c>
      <c r="W237" s="175" t="n">
        <v>0.173547927666812</v>
      </c>
      <c r="X237" s="175" t="n">
        <v>1.07163258258947</v>
      </c>
      <c r="Y237" s="175" t="n">
        <v>0.19229497371775</v>
      </c>
      <c r="Z237" s="175" t="n">
        <v>1.23679407955326</v>
      </c>
      <c r="AA237" s="175" t="n">
        <v>0.156036325421649</v>
      </c>
      <c r="AB237" s="175" t="n">
        <v>1.60810887244752</v>
      </c>
      <c r="AC237" s="175" t="n">
        <v>0.414749584646516</v>
      </c>
      <c r="AD237" s="175" t="n">
        <v>0.22662676879826</v>
      </c>
      <c r="AE237" s="161"/>
    </row>
    <row r="238" customFormat="false" ht="14" hidden="false" customHeight="false" outlineLevel="0" collapsed="false">
      <c r="A238" s="170"/>
      <c r="B238" s="171"/>
      <c r="C238" s="171"/>
      <c r="D238" s="172"/>
      <c r="E238" s="159"/>
      <c r="F238" s="169"/>
      <c r="G238" s="169"/>
      <c r="H238" s="169"/>
      <c r="I238" s="160"/>
      <c r="J238" s="160"/>
      <c r="K238" s="169"/>
      <c r="L238" s="159"/>
      <c r="M238" s="159"/>
      <c r="N238" s="160"/>
      <c r="O238" s="159"/>
      <c r="P238" s="160"/>
      <c r="Q238" s="160"/>
      <c r="R238" s="169"/>
      <c r="S238" s="160"/>
      <c r="T238" s="159"/>
      <c r="U238" s="160"/>
      <c r="V238" s="160"/>
      <c r="W238" s="160"/>
      <c r="X238" s="169"/>
      <c r="Y238" s="160"/>
      <c r="Z238" s="169"/>
      <c r="AA238" s="160"/>
      <c r="AB238" s="169"/>
      <c r="AC238" s="160"/>
      <c r="AD238" s="160"/>
      <c r="AE238" s="161"/>
    </row>
    <row r="239" customFormat="false" ht="14" hidden="false" customHeight="false" outlineLevel="0" collapsed="false">
      <c r="A239" s="169"/>
      <c r="B239" s="157"/>
      <c r="C239" s="157"/>
      <c r="D239" s="158"/>
      <c r="E239" s="159"/>
      <c r="F239" s="169"/>
      <c r="G239" s="169"/>
      <c r="H239" s="169"/>
      <c r="I239" s="160"/>
      <c r="J239" s="160"/>
      <c r="K239" s="169"/>
      <c r="L239" s="159"/>
      <c r="M239" s="159"/>
      <c r="N239" s="160"/>
      <c r="O239" s="159"/>
      <c r="P239" s="160"/>
      <c r="Q239" s="160"/>
      <c r="R239" s="169"/>
      <c r="S239" s="160"/>
      <c r="T239" s="159"/>
      <c r="U239" s="160"/>
      <c r="V239" s="160"/>
      <c r="W239" s="160"/>
      <c r="X239" s="169"/>
      <c r="Y239" s="160"/>
      <c r="Z239" s="169"/>
      <c r="AA239" s="160"/>
      <c r="AB239" s="169"/>
      <c r="AC239" s="160"/>
      <c r="AD239" s="160"/>
      <c r="AE239" s="161"/>
    </row>
    <row r="240" customFormat="false" ht="14" hidden="false" customHeight="false" outlineLevel="0" collapsed="false">
      <c r="A240" s="156" t="s">
        <v>939</v>
      </c>
      <c r="B240" s="157" t="s">
        <v>940</v>
      </c>
      <c r="C240" s="157" t="n">
        <v>20</v>
      </c>
      <c r="D240" s="158" t="n">
        <v>70.97</v>
      </c>
      <c r="E240" s="159" t="n">
        <v>51.8</v>
      </c>
      <c r="F240" s="156" t="n">
        <v>234</v>
      </c>
      <c r="G240" s="156" t="n">
        <v>59.2</v>
      </c>
      <c r="H240" s="156" t="n">
        <v>287</v>
      </c>
      <c r="I240" s="160" t="n">
        <v>9.23</v>
      </c>
      <c r="J240" s="160" t="n">
        <v>1.82</v>
      </c>
      <c r="K240" s="156" t="n">
        <v>702</v>
      </c>
      <c r="L240" s="159" t="n">
        <v>20.6</v>
      </c>
      <c r="M240" s="159" t="n">
        <v>47.6</v>
      </c>
      <c r="N240" s="160" t="n">
        <v>6.67</v>
      </c>
      <c r="O240" s="159" t="n">
        <v>30.4</v>
      </c>
      <c r="P240" s="160" t="n">
        <v>8.42</v>
      </c>
      <c r="Q240" s="160" t="n">
        <v>1.68</v>
      </c>
      <c r="R240" s="159" t="n">
        <v>11</v>
      </c>
      <c r="S240" s="160" t="n">
        <v>1.7</v>
      </c>
      <c r="T240" s="160" t="n">
        <v>8.59</v>
      </c>
      <c r="U240" s="160" t="n">
        <v>2.18</v>
      </c>
      <c r="V240" s="160" t="n">
        <v>7.19</v>
      </c>
      <c r="W240" s="160" t="n">
        <v>0.841</v>
      </c>
      <c r="X240" s="156" t="n">
        <v>6.92</v>
      </c>
      <c r="Y240" s="160" t="n">
        <v>0.888</v>
      </c>
      <c r="Z240" s="156" t="n">
        <v>9.35</v>
      </c>
      <c r="AA240" s="160" t="n">
        <v>0.625</v>
      </c>
      <c r="AB240" s="156" t="n">
        <v>22.9</v>
      </c>
      <c r="AC240" s="160" t="n">
        <v>3.85</v>
      </c>
      <c r="AD240" s="160" t="n">
        <v>2.27</v>
      </c>
      <c r="AE240" s="161"/>
    </row>
    <row r="241" customFormat="false" ht="14" hidden="false" customHeight="false" outlineLevel="0" collapsed="false">
      <c r="A241" s="156" t="s">
        <v>941</v>
      </c>
      <c r="B241" s="157" t="s">
        <v>940</v>
      </c>
      <c r="C241" s="157" t="n">
        <v>10</v>
      </c>
      <c r="D241" s="158" t="n">
        <v>70.97</v>
      </c>
      <c r="E241" s="159" t="n">
        <v>45.6</v>
      </c>
      <c r="F241" s="156" t="n">
        <v>237</v>
      </c>
      <c r="G241" s="159" t="n">
        <v>67</v>
      </c>
      <c r="H241" s="156" t="n">
        <v>328</v>
      </c>
      <c r="I241" s="160" t="n">
        <v>9.44</v>
      </c>
      <c r="J241" s="160" t="n">
        <v>1.65</v>
      </c>
      <c r="K241" s="156" t="n">
        <v>753</v>
      </c>
      <c r="L241" s="159" t="n">
        <v>22.3</v>
      </c>
      <c r="M241" s="159" t="n">
        <v>47</v>
      </c>
      <c r="N241" s="160" t="n">
        <v>7.68</v>
      </c>
      <c r="O241" s="159" t="n">
        <v>29.7</v>
      </c>
      <c r="P241" s="159" t="n">
        <v>10.1</v>
      </c>
      <c r="Q241" s="160" t="n">
        <v>2.18</v>
      </c>
      <c r="R241" s="160" t="n">
        <v>9</v>
      </c>
      <c r="S241" s="160" t="n">
        <v>1.74</v>
      </c>
      <c r="T241" s="159" t="n">
        <v>10</v>
      </c>
      <c r="U241" s="160" t="n">
        <v>2.37</v>
      </c>
      <c r="V241" s="160" t="n">
        <v>8.19</v>
      </c>
      <c r="W241" s="160" t="n">
        <v>1.03</v>
      </c>
      <c r="X241" s="156" t="n">
        <v>6.95</v>
      </c>
      <c r="Y241" s="160" t="n">
        <v>1.38</v>
      </c>
      <c r="Z241" s="156" t="n">
        <v>10.4</v>
      </c>
      <c r="AA241" s="160" t="n">
        <v>0.779</v>
      </c>
      <c r="AB241" s="156" t="n">
        <v>21.8</v>
      </c>
      <c r="AC241" s="160" t="n">
        <v>5.32</v>
      </c>
      <c r="AD241" s="160" t="n">
        <v>2.37</v>
      </c>
      <c r="AE241" s="161"/>
    </row>
    <row r="242" customFormat="false" ht="14" hidden="false" customHeight="false" outlineLevel="0" collapsed="false">
      <c r="A242" s="156" t="s">
        <v>942</v>
      </c>
      <c r="B242" s="157" t="s">
        <v>940</v>
      </c>
      <c r="C242" s="157" t="n">
        <v>20</v>
      </c>
      <c r="D242" s="158" t="n">
        <v>70.97</v>
      </c>
      <c r="E242" s="159" t="n">
        <v>49.5</v>
      </c>
      <c r="F242" s="156" t="n">
        <v>228</v>
      </c>
      <c r="G242" s="156" t="n">
        <v>60.4</v>
      </c>
      <c r="H242" s="156" t="n">
        <v>319</v>
      </c>
      <c r="I242" s="160" t="n">
        <v>9.52</v>
      </c>
      <c r="J242" s="160" t="n">
        <v>1.85</v>
      </c>
      <c r="K242" s="156" t="n">
        <v>762</v>
      </c>
      <c r="L242" s="159" t="n">
        <v>22</v>
      </c>
      <c r="M242" s="159" t="n">
        <v>50.1</v>
      </c>
      <c r="N242" s="160" t="n">
        <v>7.58</v>
      </c>
      <c r="O242" s="159" t="n">
        <v>33.4</v>
      </c>
      <c r="P242" s="160" t="n">
        <v>8.11</v>
      </c>
      <c r="Q242" s="160" t="n">
        <v>1.96</v>
      </c>
      <c r="R242" s="156" t="n">
        <v>9.15</v>
      </c>
      <c r="S242" s="160" t="n">
        <v>1.65</v>
      </c>
      <c r="T242" s="159" t="n">
        <v>10.5</v>
      </c>
      <c r="U242" s="160" t="n">
        <v>2.07</v>
      </c>
      <c r="V242" s="160" t="n">
        <v>6.72</v>
      </c>
      <c r="W242" s="160" t="n">
        <v>1.34</v>
      </c>
      <c r="X242" s="156" t="n">
        <v>7.62</v>
      </c>
      <c r="Y242" s="160" t="n">
        <v>0.93</v>
      </c>
      <c r="Z242" s="156" t="n">
        <v>9.32</v>
      </c>
      <c r="AA242" s="160" t="n">
        <v>0.732</v>
      </c>
      <c r="AB242" s="159" t="n">
        <v>22</v>
      </c>
      <c r="AC242" s="160" t="n">
        <v>4.41</v>
      </c>
      <c r="AD242" s="160" t="n">
        <v>2.34</v>
      </c>
      <c r="AE242" s="161"/>
    </row>
    <row r="243" customFormat="false" ht="14" hidden="false" customHeight="false" outlineLevel="0" collapsed="false">
      <c r="A243" s="156" t="s">
        <v>943</v>
      </c>
      <c r="B243" s="157" t="s">
        <v>940</v>
      </c>
      <c r="C243" s="157" t="n">
        <v>20</v>
      </c>
      <c r="D243" s="158" t="n">
        <v>70.97</v>
      </c>
      <c r="E243" s="159" t="n">
        <v>51</v>
      </c>
      <c r="F243" s="156" t="n">
        <v>267</v>
      </c>
      <c r="G243" s="156" t="n">
        <v>64.7</v>
      </c>
      <c r="H243" s="156" t="n">
        <v>340</v>
      </c>
      <c r="I243" s="160" t="n">
        <v>9.95</v>
      </c>
      <c r="J243" s="160" t="n">
        <v>1.66</v>
      </c>
      <c r="K243" s="156" t="n">
        <v>755</v>
      </c>
      <c r="L243" s="159" t="n">
        <v>23.6</v>
      </c>
      <c r="M243" s="159" t="n">
        <v>51.4</v>
      </c>
      <c r="N243" s="160" t="n">
        <v>7.31</v>
      </c>
      <c r="O243" s="159" t="n">
        <v>39.6</v>
      </c>
      <c r="P243" s="160" t="n">
        <v>9.87</v>
      </c>
      <c r="Q243" s="160" t="n">
        <v>1.77</v>
      </c>
      <c r="R243" s="156" t="n">
        <v>9.63</v>
      </c>
      <c r="S243" s="160" t="n">
        <v>1.74</v>
      </c>
      <c r="T243" s="159" t="n">
        <v>11</v>
      </c>
      <c r="U243" s="160" t="n">
        <v>2.34</v>
      </c>
      <c r="V243" s="160" t="n">
        <v>7.45</v>
      </c>
      <c r="W243" s="160" t="n">
        <v>0.93</v>
      </c>
      <c r="X243" s="156" t="n">
        <v>6.75</v>
      </c>
      <c r="Y243" s="160" t="n">
        <v>1.11</v>
      </c>
      <c r="Z243" s="156" t="n">
        <v>9.12</v>
      </c>
      <c r="AA243" s="160" t="n">
        <v>0.57</v>
      </c>
      <c r="AB243" s="156" t="n">
        <v>19.9</v>
      </c>
      <c r="AC243" s="160" t="n">
        <v>4.63</v>
      </c>
      <c r="AD243" s="160" t="n">
        <v>2.38</v>
      </c>
      <c r="AE243" s="161"/>
    </row>
    <row r="244" customFormat="false" ht="14" hidden="false" customHeight="false" outlineLevel="0" collapsed="false">
      <c r="A244" s="156" t="s">
        <v>944</v>
      </c>
      <c r="B244" s="157" t="s">
        <v>940</v>
      </c>
      <c r="C244" s="157" t="n">
        <v>20</v>
      </c>
      <c r="D244" s="158" t="n">
        <v>70.97</v>
      </c>
      <c r="E244" s="159" t="n">
        <v>49.9</v>
      </c>
      <c r="F244" s="156" t="n">
        <v>231</v>
      </c>
      <c r="G244" s="156" t="n">
        <v>57.1</v>
      </c>
      <c r="H244" s="156" t="n">
        <v>301</v>
      </c>
      <c r="I244" s="160" t="n">
        <v>9.87</v>
      </c>
      <c r="J244" s="160" t="n">
        <v>1.71</v>
      </c>
      <c r="K244" s="156" t="n">
        <v>733</v>
      </c>
      <c r="L244" s="159" t="n">
        <v>21</v>
      </c>
      <c r="M244" s="159" t="n">
        <v>47.8</v>
      </c>
      <c r="N244" s="160" t="n">
        <v>6.94</v>
      </c>
      <c r="O244" s="159" t="n">
        <v>32.4</v>
      </c>
      <c r="P244" s="160" t="n">
        <v>8.63</v>
      </c>
      <c r="Q244" s="160" t="n">
        <v>1.58</v>
      </c>
      <c r="R244" s="160" t="n">
        <v>7.6</v>
      </c>
      <c r="S244" s="160" t="n">
        <v>1.52</v>
      </c>
      <c r="T244" s="160" t="n">
        <v>9.17</v>
      </c>
      <c r="U244" s="160" t="n">
        <v>2.01</v>
      </c>
      <c r="V244" s="160" t="n">
        <v>5.64</v>
      </c>
      <c r="W244" s="160" t="n">
        <v>0.8</v>
      </c>
      <c r="X244" s="156" t="n">
        <v>6.21</v>
      </c>
      <c r="Y244" s="160" t="n">
        <v>1.01</v>
      </c>
      <c r="Z244" s="156" t="n">
        <v>7.87</v>
      </c>
      <c r="AA244" s="160" t="n">
        <v>0.646</v>
      </c>
      <c r="AB244" s="156" t="n">
        <v>19.3</v>
      </c>
      <c r="AC244" s="160" t="n">
        <v>4.56</v>
      </c>
      <c r="AD244" s="160" t="n">
        <v>2.41</v>
      </c>
      <c r="AE244" s="161"/>
    </row>
    <row r="245" customFormat="false" ht="14" hidden="false" customHeight="false" outlineLevel="0" collapsed="false">
      <c r="A245" s="156" t="s">
        <v>945</v>
      </c>
      <c r="B245" s="157" t="s">
        <v>940</v>
      </c>
      <c r="C245" s="157" t="n">
        <v>10</v>
      </c>
      <c r="D245" s="158" t="n">
        <v>70.97</v>
      </c>
      <c r="E245" s="159" t="n">
        <v>49</v>
      </c>
      <c r="F245" s="156" t="n">
        <v>199</v>
      </c>
      <c r="G245" s="156" t="n">
        <v>51.1</v>
      </c>
      <c r="H245" s="156" t="n">
        <v>251</v>
      </c>
      <c r="I245" s="160" t="n">
        <v>8.34</v>
      </c>
      <c r="J245" s="160" t="n">
        <v>1.7</v>
      </c>
      <c r="K245" s="156" t="n">
        <v>620</v>
      </c>
      <c r="L245" s="159" t="n">
        <v>18.7</v>
      </c>
      <c r="M245" s="159" t="n">
        <v>37.5</v>
      </c>
      <c r="N245" s="160" t="n">
        <v>6.3</v>
      </c>
      <c r="O245" s="159" t="n">
        <v>27</v>
      </c>
      <c r="P245" s="160" t="n">
        <v>7.66</v>
      </c>
      <c r="Q245" s="160" t="n">
        <v>1.76</v>
      </c>
      <c r="R245" s="156" t="n">
        <v>7.06</v>
      </c>
      <c r="S245" s="160" t="n">
        <v>1.08</v>
      </c>
      <c r="T245" s="159" t="n">
        <v>10.3</v>
      </c>
      <c r="U245" s="160" t="n">
        <v>1.9</v>
      </c>
      <c r="V245" s="160" t="n">
        <v>5.12</v>
      </c>
      <c r="W245" s="160" t="n">
        <v>0.737</v>
      </c>
      <c r="X245" s="156" t="n">
        <v>4.72</v>
      </c>
      <c r="Y245" s="160" t="n">
        <v>1.09</v>
      </c>
      <c r="Z245" s="156" t="n">
        <v>6.59</v>
      </c>
      <c r="AA245" s="160" t="n">
        <v>0.496</v>
      </c>
      <c r="AB245" s="156" t="n">
        <v>20.9</v>
      </c>
      <c r="AC245" s="160" t="n">
        <v>3.99</v>
      </c>
      <c r="AD245" s="160" t="n">
        <v>1.91</v>
      </c>
      <c r="AE245" s="161"/>
    </row>
    <row r="246" customFormat="false" ht="14" hidden="false" customHeight="false" outlineLevel="0" collapsed="false">
      <c r="A246" s="156" t="s">
        <v>946</v>
      </c>
      <c r="B246" s="157" t="s">
        <v>940</v>
      </c>
      <c r="C246" s="157" t="n">
        <v>10</v>
      </c>
      <c r="D246" s="158" t="n">
        <v>70.97</v>
      </c>
      <c r="E246" s="159" t="n">
        <v>49.2</v>
      </c>
      <c r="F246" s="156" t="n">
        <v>217</v>
      </c>
      <c r="G246" s="156" t="n">
        <v>53.9</v>
      </c>
      <c r="H246" s="156" t="n">
        <v>276</v>
      </c>
      <c r="I246" s="160" t="n">
        <v>7.91</v>
      </c>
      <c r="J246" s="160" t="n">
        <v>1.97</v>
      </c>
      <c r="K246" s="156" t="n">
        <v>643</v>
      </c>
      <c r="L246" s="159" t="n">
        <v>19.5</v>
      </c>
      <c r="M246" s="159" t="n">
        <v>43.2</v>
      </c>
      <c r="N246" s="160" t="n">
        <v>6.04</v>
      </c>
      <c r="O246" s="159" t="n">
        <v>27</v>
      </c>
      <c r="P246" s="160" t="n">
        <v>7.9</v>
      </c>
      <c r="Q246" s="160" t="n">
        <v>1.55</v>
      </c>
      <c r="R246" s="156" t="n">
        <v>8.15</v>
      </c>
      <c r="S246" s="160" t="n">
        <v>1.48</v>
      </c>
      <c r="T246" s="159" t="n">
        <v>10</v>
      </c>
      <c r="U246" s="160" t="n">
        <v>1.92</v>
      </c>
      <c r="V246" s="160" t="n">
        <v>5.41</v>
      </c>
      <c r="W246" s="160" t="n">
        <v>1.11</v>
      </c>
      <c r="X246" s="156" t="n">
        <v>5.94</v>
      </c>
      <c r="Y246" s="160" t="n">
        <v>0.789</v>
      </c>
      <c r="Z246" s="156" t="n">
        <v>7.65</v>
      </c>
      <c r="AA246" s="160" t="n">
        <v>0.723</v>
      </c>
      <c r="AB246" s="156" t="n">
        <v>20.9</v>
      </c>
      <c r="AC246" s="160" t="n">
        <v>4.47</v>
      </c>
      <c r="AD246" s="160" t="n">
        <v>2.2</v>
      </c>
      <c r="AE246" s="161"/>
    </row>
    <row r="247" customFormat="false" ht="14" hidden="false" customHeight="false" outlineLevel="0" collapsed="false">
      <c r="A247" s="156" t="s">
        <v>947</v>
      </c>
      <c r="B247" s="157" t="s">
        <v>940</v>
      </c>
      <c r="C247" s="157" t="n">
        <v>20</v>
      </c>
      <c r="D247" s="158" t="n">
        <v>70.97</v>
      </c>
      <c r="E247" s="159" t="n">
        <v>49.1</v>
      </c>
      <c r="F247" s="156" t="n">
        <v>200</v>
      </c>
      <c r="G247" s="156" t="n">
        <v>51.3</v>
      </c>
      <c r="H247" s="156" t="n">
        <v>268</v>
      </c>
      <c r="I247" s="160" t="n">
        <v>8.59</v>
      </c>
      <c r="J247" s="160" t="n">
        <v>1.8</v>
      </c>
      <c r="K247" s="156" t="n">
        <v>643</v>
      </c>
      <c r="L247" s="159" t="n">
        <v>18.7</v>
      </c>
      <c r="M247" s="159" t="n">
        <v>42.7</v>
      </c>
      <c r="N247" s="160" t="n">
        <v>6.06</v>
      </c>
      <c r="O247" s="159" t="n">
        <v>30.2</v>
      </c>
      <c r="P247" s="160" t="n">
        <v>7.8</v>
      </c>
      <c r="Q247" s="160" t="n">
        <v>1.65</v>
      </c>
      <c r="R247" s="156" t="n">
        <v>8.14</v>
      </c>
      <c r="S247" s="160" t="n">
        <v>1.07</v>
      </c>
      <c r="T247" s="160" t="n">
        <v>8.34</v>
      </c>
      <c r="U247" s="160" t="n">
        <v>1.8</v>
      </c>
      <c r="V247" s="160" t="n">
        <v>5.25</v>
      </c>
      <c r="W247" s="160" t="n">
        <v>0.727</v>
      </c>
      <c r="X247" s="160" t="n">
        <v>6.2</v>
      </c>
      <c r="Y247" s="160" t="n">
        <v>0.89</v>
      </c>
      <c r="Z247" s="160" t="n">
        <v>7.2</v>
      </c>
      <c r="AA247" s="160" t="n">
        <v>0.751</v>
      </c>
      <c r="AB247" s="156" t="n">
        <v>18.2</v>
      </c>
      <c r="AC247" s="160" t="n">
        <v>3.29</v>
      </c>
      <c r="AD247" s="160" t="n">
        <v>1.81</v>
      </c>
      <c r="AE247" s="161"/>
    </row>
    <row r="248" customFormat="false" ht="14" hidden="false" customHeight="false" outlineLevel="0" collapsed="false">
      <c r="A248" s="156" t="s">
        <v>948</v>
      </c>
      <c r="B248" s="157" t="s">
        <v>940</v>
      </c>
      <c r="C248" s="157" t="n">
        <v>20</v>
      </c>
      <c r="D248" s="158" t="n">
        <v>70.97</v>
      </c>
      <c r="E248" s="159" t="n">
        <v>55.7</v>
      </c>
      <c r="F248" s="156" t="n">
        <v>212</v>
      </c>
      <c r="G248" s="156" t="n">
        <v>55.6</v>
      </c>
      <c r="H248" s="156" t="n">
        <v>289</v>
      </c>
      <c r="I248" s="160" t="n">
        <v>8.62</v>
      </c>
      <c r="J248" s="160" t="n">
        <v>1.78</v>
      </c>
      <c r="K248" s="156" t="n">
        <v>682</v>
      </c>
      <c r="L248" s="159" t="n">
        <v>20.2</v>
      </c>
      <c r="M248" s="159" t="n">
        <v>44.9</v>
      </c>
      <c r="N248" s="160" t="n">
        <v>6.1</v>
      </c>
      <c r="O248" s="159" t="n">
        <v>29</v>
      </c>
      <c r="P248" s="160" t="n">
        <v>7.04</v>
      </c>
      <c r="Q248" s="160" t="n">
        <v>1.44</v>
      </c>
      <c r="R248" s="156" t="n">
        <v>8.44</v>
      </c>
      <c r="S248" s="160" t="n">
        <v>1.37</v>
      </c>
      <c r="T248" s="160" t="n">
        <v>8.62</v>
      </c>
      <c r="U248" s="160" t="n">
        <v>1.96</v>
      </c>
      <c r="V248" s="160" t="n">
        <v>5.82</v>
      </c>
      <c r="W248" s="160" t="n">
        <v>0.736</v>
      </c>
      <c r="X248" s="156" t="n">
        <v>5.01</v>
      </c>
      <c r="Y248" s="160" t="n">
        <v>0.981</v>
      </c>
      <c r="Z248" s="156" t="n">
        <v>8.68</v>
      </c>
      <c r="AA248" s="160" t="n">
        <v>0.521</v>
      </c>
      <c r="AB248" s="156" t="n">
        <v>19.8</v>
      </c>
      <c r="AC248" s="160" t="n">
        <v>3.88</v>
      </c>
      <c r="AD248" s="160" t="n">
        <v>2</v>
      </c>
      <c r="AE248" s="161"/>
    </row>
    <row r="249" customFormat="false" ht="14" hidden="false" customHeight="false" outlineLevel="0" collapsed="false">
      <c r="A249" s="156" t="s">
        <v>949</v>
      </c>
      <c r="B249" s="157" t="s">
        <v>940</v>
      </c>
      <c r="C249" s="157" t="n">
        <v>10</v>
      </c>
      <c r="D249" s="158" t="n">
        <v>70.97</v>
      </c>
      <c r="E249" s="159" t="n">
        <v>48.6</v>
      </c>
      <c r="F249" s="156" t="n">
        <v>282</v>
      </c>
      <c r="G249" s="156" t="n">
        <v>71.7</v>
      </c>
      <c r="H249" s="156" t="n">
        <v>396</v>
      </c>
      <c r="I249" s="159" t="n">
        <v>11.8</v>
      </c>
      <c r="J249" s="160" t="n">
        <v>1.67</v>
      </c>
      <c r="K249" s="156" t="n">
        <v>885</v>
      </c>
      <c r="L249" s="159" t="n">
        <v>27.4</v>
      </c>
      <c r="M249" s="159" t="n">
        <v>51.8</v>
      </c>
      <c r="N249" s="160" t="n">
        <v>8.06</v>
      </c>
      <c r="O249" s="159" t="n">
        <v>48.9</v>
      </c>
      <c r="P249" s="159" t="n">
        <v>12.9</v>
      </c>
      <c r="Q249" s="160" t="n">
        <v>1.67</v>
      </c>
      <c r="R249" s="156" t="n">
        <v>12.1</v>
      </c>
      <c r="S249" s="160" t="n">
        <v>1.86</v>
      </c>
      <c r="T249" s="159" t="n">
        <v>14.4</v>
      </c>
      <c r="U249" s="160" t="n">
        <v>3.11</v>
      </c>
      <c r="V249" s="160" t="n">
        <v>8.84</v>
      </c>
      <c r="W249" s="160" t="n">
        <v>0.884</v>
      </c>
      <c r="X249" s="159" t="n">
        <v>10</v>
      </c>
      <c r="Y249" s="160" t="n">
        <v>1.37</v>
      </c>
      <c r="Z249" s="156" t="n">
        <v>13.5</v>
      </c>
      <c r="AA249" s="160" t="n">
        <v>0.676</v>
      </c>
      <c r="AB249" s="159" t="n">
        <v>37</v>
      </c>
      <c r="AC249" s="160" t="n">
        <v>7.3</v>
      </c>
      <c r="AD249" s="160" t="n">
        <v>2.92</v>
      </c>
      <c r="AE249" s="161"/>
    </row>
    <row r="250" customFormat="false" ht="14" hidden="false" customHeight="false" outlineLevel="0" collapsed="false">
      <c r="A250" s="156" t="s">
        <v>950</v>
      </c>
      <c r="B250" s="157" t="s">
        <v>940</v>
      </c>
      <c r="C250" s="157" t="n">
        <v>20</v>
      </c>
      <c r="D250" s="158" t="n">
        <v>70.97</v>
      </c>
      <c r="E250" s="159" t="n">
        <v>49.3</v>
      </c>
      <c r="F250" s="156" t="n">
        <v>284</v>
      </c>
      <c r="G250" s="156" t="n">
        <v>73.9</v>
      </c>
      <c r="H250" s="156" t="n">
        <v>408</v>
      </c>
      <c r="I250" s="160" t="n">
        <v>8.28</v>
      </c>
      <c r="J250" s="160" t="n">
        <v>1.92</v>
      </c>
      <c r="K250" s="156" t="n">
        <v>774</v>
      </c>
      <c r="L250" s="159" t="n">
        <v>24.9</v>
      </c>
      <c r="M250" s="159" t="n">
        <v>48.1</v>
      </c>
      <c r="N250" s="160" t="n">
        <v>8.02</v>
      </c>
      <c r="O250" s="159" t="n">
        <v>35.4</v>
      </c>
      <c r="P250" s="160" t="n">
        <v>8.97</v>
      </c>
      <c r="Q250" s="160" t="n">
        <v>1.5</v>
      </c>
      <c r="R250" s="156" t="n">
        <v>10.3</v>
      </c>
      <c r="S250" s="160" t="n">
        <v>1.89</v>
      </c>
      <c r="T250" s="159" t="n">
        <v>10.6</v>
      </c>
      <c r="U250" s="160" t="n">
        <v>2.94</v>
      </c>
      <c r="V250" s="160" t="n">
        <v>7.29</v>
      </c>
      <c r="W250" s="160" t="n">
        <v>1.25</v>
      </c>
      <c r="X250" s="156" t="n">
        <v>6.69</v>
      </c>
      <c r="Y250" s="160" t="n">
        <v>1.21</v>
      </c>
      <c r="Z250" s="156" t="n">
        <v>13.3</v>
      </c>
      <c r="AA250" s="160" t="n">
        <v>1.02</v>
      </c>
      <c r="AB250" s="156" t="n">
        <v>30.7</v>
      </c>
      <c r="AC250" s="160" t="n">
        <v>5.4</v>
      </c>
      <c r="AD250" s="160" t="n">
        <v>2.36</v>
      </c>
      <c r="AE250" s="161"/>
    </row>
    <row r="251" customFormat="false" ht="14" hidden="false" customHeight="false" outlineLevel="0" collapsed="false">
      <c r="A251" s="156" t="s">
        <v>951</v>
      </c>
      <c r="B251" s="157" t="s">
        <v>940</v>
      </c>
      <c r="C251" s="157" t="n">
        <v>20</v>
      </c>
      <c r="D251" s="158" t="n">
        <v>70.97</v>
      </c>
      <c r="E251" s="159" t="n">
        <v>48.1</v>
      </c>
      <c r="F251" s="156" t="n">
        <v>241</v>
      </c>
      <c r="G251" s="156" t="n">
        <v>62.3</v>
      </c>
      <c r="H251" s="156" t="n">
        <v>314</v>
      </c>
      <c r="I251" s="160" t="n">
        <v>9.56</v>
      </c>
      <c r="J251" s="160" t="n">
        <v>1.66</v>
      </c>
      <c r="K251" s="156" t="n">
        <v>727</v>
      </c>
      <c r="L251" s="159" t="n">
        <v>22</v>
      </c>
      <c r="M251" s="159" t="n">
        <v>48.3</v>
      </c>
      <c r="N251" s="160" t="n">
        <v>6.94</v>
      </c>
      <c r="O251" s="159" t="n">
        <v>33.1</v>
      </c>
      <c r="P251" s="160" t="n">
        <v>8.89</v>
      </c>
      <c r="Q251" s="160" t="n">
        <v>1.93</v>
      </c>
      <c r="R251" s="160" t="n">
        <v>8.9</v>
      </c>
      <c r="S251" s="160" t="n">
        <v>1.69</v>
      </c>
      <c r="T251" s="159" t="n">
        <v>9.99</v>
      </c>
      <c r="U251" s="160" t="n">
        <v>2.14</v>
      </c>
      <c r="V251" s="160" t="n">
        <v>7.16</v>
      </c>
      <c r="W251" s="160" t="n">
        <v>1.14</v>
      </c>
      <c r="X251" s="156" t="n">
        <v>6.64</v>
      </c>
      <c r="Y251" s="160" t="n">
        <v>0.889</v>
      </c>
      <c r="Z251" s="156" t="n">
        <v>9.59</v>
      </c>
      <c r="AA251" s="160" t="n">
        <v>0.753</v>
      </c>
      <c r="AB251" s="156" t="n">
        <v>22.3</v>
      </c>
      <c r="AC251" s="160" t="n">
        <v>4.39</v>
      </c>
      <c r="AD251" s="160" t="n">
        <v>2.08</v>
      </c>
      <c r="AE251" s="161"/>
    </row>
    <row r="252" customFormat="false" ht="14" hidden="false" customHeight="false" outlineLevel="0" collapsed="false">
      <c r="A252" s="156" t="s">
        <v>952</v>
      </c>
      <c r="B252" s="157" t="s">
        <v>940</v>
      </c>
      <c r="C252" s="157" t="n">
        <v>20</v>
      </c>
      <c r="D252" s="158" t="n">
        <v>70.97</v>
      </c>
      <c r="E252" s="159" t="n">
        <v>51.1</v>
      </c>
      <c r="F252" s="156" t="n">
        <v>262</v>
      </c>
      <c r="G252" s="156" t="n">
        <v>77.4</v>
      </c>
      <c r="H252" s="156" t="n">
        <v>412</v>
      </c>
      <c r="I252" s="159" t="n">
        <v>10.1</v>
      </c>
      <c r="J252" s="160" t="n">
        <v>2.05</v>
      </c>
      <c r="K252" s="156" t="n">
        <v>811</v>
      </c>
      <c r="L252" s="159" t="n">
        <v>27.2</v>
      </c>
      <c r="M252" s="159" t="n">
        <v>48.9</v>
      </c>
      <c r="N252" s="160" t="n">
        <v>8.4</v>
      </c>
      <c r="O252" s="159" t="n">
        <v>39</v>
      </c>
      <c r="P252" s="159" t="n">
        <v>11.6</v>
      </c>
      <c r="Q252" s="160" t="n">
        <v>2.09</v>
      </c>
      <c r="R252" s="156" t="n">
        <v>10.2</v>
      </c>
      <c r="S252" s="160" t="n">
        <v>2.07</v>
      </c>
      <c r="T252" s="159" t="n">
        <v>13.1</v>
      </c>
      <c r="U252" s="160" t="n">
        <v>2.61</v>
      </c>
      <c r="V252" s="160" t="n">
        <v>8.38</v>
      </c>
      <c r="W252" s="160" t="n">
        <v>1.34</v>
      </c>
      <c r="X252" s="156" t="n">
        <v>8.41</v>
      </c>
      <c r="Y252" s="160" t="n">
        <v>1.26</v>
      </c>
      <c r="Z252" s="156" t="n">
        <v>11.7</v>
      </c>
      <c r="AA252" s="160" t="n">
        <v>0.415</v>
      </c>
      <c r="AB252" s="156" t="n">
        <v>22.6</v>
      </c>
      <c r="AC252" s="160" t="n">
        <v>5.53</v>
      </c>
      <c r="AD252" s="160" t="n">
        <v>2.23</v>
      </c>
      <c r="AE252" s="161"/>
    </row>
    <row r="253" customFormat="false" ht="14" hidden="false" customHeight="false" outlineLevel="0" collapsed="false">
      <c r="A253" s="156" t="s">
        <v>953</v>
      </c>
      <c r="B253" s="157" t="s">
        <v>940</v>
      </c>
      <c r="C253" s="157" t="n">
        <v>20</v>
      </c>
      <c r="D253" s="158" t="n">
        <v>70.97</v>
      </c>
      <c r="E253" s="159" t="n">
        <v>47.9</v>
      </c>
      <c r="F253" s="156" t="n">
        <v>257</v>
      </c>
      <c r="G253" s="156" t="n">
        <v>69.2</v>
      </c>
      <c r="H253" s="156" t="n">
        <v>366</v>
      </c>
      <c r="I253" s="159" t="n">
        <v>10.2</v>
      </c>
      <c r="J253" s="160" t="n">
        <v>1.85</v>
      </c>
      <c r="K253" s="156" t="n">
        <v>833</v>
      </c>
      <c r="L253" s="159" t="n">
        <v>25.2</v>
      </c>
      <c r="M253" s="159" t="n">
        <v>54.6</v>
      </c>
      <c r="N253" s="160" t="n">
        <v>7.89</v>
      </c>
      <c r="O253" s="159" t="n">
        <v>38.4</v>
      </c>
      <c r="P253" s="160" t="n">
        <v>9.72</v>
      </c>
      <c r="Q253" s="160" t="n">
        <v>2.05</v>
      </c>
      <c r="R253" s="159" t="n">
        <v>11</v>
      </c>
      <c r="S253" s="160" t="n">
        <v>1.81</v>
      </c>
      <c r="T253" s="159" t="n">
        <v>11.8</v>
      </c>
      <c r="U253" s="160" t="n">
        <v>2.59</v>
      </c>
      <c r="V253" s="160" t="n">
        <v>7.54</v>
      </c>
      <c r="W253" s="160" t="n">
        <v>1.15</v>
      </c>
      <c r="X253" s="156" t="n">
        <v>6.62</v>
      </c>
      <c r="Y253" s="160" t="n">
        <v>1.25</v>
      </c>
      <c r="Z253" s="159" t="n">
        <v>11</v>
      </c>
      <c r="AA253" s="160" t="n">
        <v>0.891</v>
      </c>
      <c r="AB253" s="156" t="n">
        <v>23.8</v>
      </c>
      <c r="AC253" s="160" t="n">
        <v>4.88</v>
      </c>
      <c r="AD253" s="160" t="n">
        <v>2.42</v>
      </c>
      <c r="AE253" s="161"/>
    </row>
    <row r="254" customFormat="false" ht="14" hidden="false" customHeight="false" outlineLevel="0" collapsed="false">
      <c r="A254" s="156" t="s">
        <v>954</v>
      </c>
      <c r="B254" s="157" t="s">
        <v>940</v>
      </c>
      <c r="C254" s="157" t="n">
        <v>20</v>
      </c>
      <c r="D254" s="158" t="n">
        <v>70.97</v>
      </c>
      <c r="E254" s="159" t="n">
        <v>50</v>
      </c>
      <c r="F254" s="156" t="n">
        <v>263</v>
      </c>
      <c r="G254" s="156" t="n">
        <v>69.9</v>
      </c>
      <c r="H254" s="156" t="n">
        <v>368</v>
      </c>
      <c r="I254" s="160" t="n">
        <v>9.55</v>
      </c>
      <c r="J254" s="160" t="n">
        <v>1.78</v>
      </c>
      <c r="K254" s="156" t="n">
        <v>787</v>
      </c>
      <c r="L254" s="159" t="n">
        <v>24.3</v>
      </c>
      <c r="M254" s="159" t="n">
        <v>49</v>
      </c>
      <c r="N254" s="160" t="n">
        <v>7.6</v>
      </c>
      <c r="O254" s="159" t="n">
        <v>38.1</v>
      </c>
      <c r="P254" s="159" t="n">
        <v>10.4</v>
      </c>
      <c r="Q254" s="160" t="n">
        <v>1.69</v>
      </c>
      <c r="R254" s="156" t="n">
        <v>11.4</v>
      </c>
      <c r="S254" s="160" t="n">
        <v>1.7</v>
      </c>
      <c r="T254" s="159" t="n">
        <v>10.9</v>
      </c>
      <c r="U254" s="160" t="n">
        <v>2.32</v>
      </c>
      <c r="V254" s="160" t="n">
        <v>7.74</v>
      </c>
      <c r="W254" s="160" t="n">
        <v>1</v>
      </c>
      <c r="X254" s="156" t="n">
        <v>7.13</v>
      </c>
      <c r="Y254" s="160" t="n">
        <v>0.961</v>
      </c>
      <c r="Z254" s="156" t="n">
        <v>9.62</v>
      </c>
      <c r="AA254" s="160" t="n">
        <v>0.558</v>
      </c>
      <c r="AB254" s="156" t="n">
        <v>24.2</v>
      </c>
      <c r="AC254" s="160" t="n">
        <v>4.98</v>
      </c>
      <c r="AD254" s="160" t="n">
        <v>2.17</v>
      </c>
      <c r="AE254" s="161"/>
    </row>
    <row r="255" customFormat="false" ht="14" hidden="false" customHeight="false" outlineLevel="0" collapsed="false">
      <c r="A255" s="156" t="s">
        <v>955</v>
      </c>
      <c r="B255" s="157" t="s">
        <v>940</v>
      </c>
      <c r="C255" s="157" t="n">
        <v>20</v>
      </c>
      <c r="D255" s="158" t="n">
        <v>70.97</v>
      </c>
      <c r="E255" s="159" t="n">
        <v>50.6</v>
      </c>
      <c r="F255" s="156" t="n">
        <v>259</v>
      </c>
      <c r="G255" s="156" t="n">
        <v>68.2</v>
      </c>
      <c r="H255" s="156" t="n">
        <v>351</v>
      </c>
      <c r="I255" s="160" t="n">
        <v>9.88</v>
      </c>
      <c r="J255" s="160" t="n">
        <v>1.88</v>
      </c>
      <c r="K255" s="156" t="n">
        <v>796</v>
      </c>
      <c r="L255" s="159" t="n">
        <v>24</v>
      </c>
      <c r="M255" s="159" t="n">
        <v>50.4</v>
      </c>
      <c r="N255" s="160" t="n">
        <v>7.49</v>
      </c>
      <c r="O255" s="159" t="n">
        <v>36.3</v>
      </c>
      <c r="P255" s="160" t="n">
        <v>9.44</v>
      </c>
      <c r="Q255" s="160" t="n">
        <v>1.76</v>
      </c>
      <c r="R255" s="156" t="n">
        <v>10.2</v>
      </c>
      <c r="S255" s="160" t="n">
        <v>1.85</v>
      </c>
      <c r="T255" s="159" t="n">
        <v>10.2</v>
      </c>
      <c r="U255" s="160" t="n">
        <v>2.38</v>
      </c>
      <c r="V255" s="160" t="n">
        <v>7.38</v>
      </c>
      <c r="W255" s="160" t="n">
        <v>1.12</v>
      </c>
      <c r="X255" s="156" t="n">
        <v>6.84</v>
      </c>
      <c r="Y255" s="160" t="n">
        <v>1.06</v>
      </c>
      <c r="Z255" s="156" t="n">
        <v>9.38</v>
      </c>
      <c r="AA255" s="160" t="n">
        <v>0.782</v>
      </c>
      <c r="AB255" s="156" t="n">
        <v>30.5</v>
      </c>
      <c r="AC255" s="160" t="n">
        <v>5.22</v>
      </c>
      <c r="AD255" s="160" t="n">
        <v>2.28</v>
      </c>
      <c r="AE255" s="161"/>
    </row>
    <row r="256" customFormat="false" ht="14" hidden="false" customHeight="false" outlineLevel="0" collapsed="false">
      <c r="A256" s="156" t="s">
        <v>956</v>
      </c>
      <c r="B256" s="157" t="s">
        <v>940</v>
      </c>
      <c r="C256" s="157" t="n">
        <v>20</v>
      </c>
      <c r="D256" s="158" t="n">
        <v>70.97</v>
      </c>
      <c r="E256" s="159" t="n">
        <v>49.4</v>
      </c>
      <c r="F256" s="156" t="n">
        <v>275</v>
      </c>
      <c r="G256" s="156" t="n">
        <v>75.1</v>
      </c>
      <c r="H256" s="156" t="n">
        <v>455</v>
      </c>
      <c r="I256" s="159" t="n">
        <v>11.7</v>
      </c>
      <c r="J256" s="160" t="n">
        <v>2.08</v>
      </c>
      <c r="K256" s="156" t="n">
        <v>836</v>
      </c>
      <c r="L256" s="159" t="n">
        <v>27.4</v>
      </c>
      <c r="M256" s="159" t="n">
        <v>56</v>
      </c>
      <c r="N256" s="160" t="n">
        <v>8.71</v>
      </c>
      <c r="O256" s="159" t="n">
        <v>40.9</v>
      </c>
      <c r="P256" s="159" t="n">
        <v>10.6</v>
      </c>
      <c r="Q256" s="160" t="n">
        <v>2.26</v>
      </c>
      <c r="R256" s="156" t="n">
        <v>12.9</v>
      </c>
      <c r="S256" s="160" t="n">
        <v>1.99</v>
      </c>
      <c r="T256" s="159" t="n">
        <v>13.9</v>
      </c>
      <c r="U256" s="160" t="n">
        <v>2.9</v>
      </c>
      <c r="V256" s="160" t="n">
        <v>8.88</v>
      </c>
      <c r="W256" s="160" t="n">
        <v>1.18</v>
      </c>
      <c r="X256" s="156" t="n">
        <v>9.16</v>
      </c>
      <c r="Y256" s="160" t="n">
        <v>1.41</v>
      </c>
      <c r="Z256" s="156" t="n">
        <v>12.3</v>
      </c>
      <c r="AA256" s="160" t="n">
        <v>1.01</v>
      </c>
      <c r="AB256" s="169"/>
      <c r="AC256" s="160" t="n">
        <v>7.82</v>
      </c>
      <c r="AD256" s="160" t="n">
        <v>3.65</v>
      </c>
      <c r="AE256" s="161"/>
    </row>
    <row r="257" customFormat="false" ht="14" hidden="false" customHeight="false" outlineLevel="0" collapsed="false">
      <c r="A257" s="156" t="s">
        <v>957</v>
      </c>
      <c r="B257" s="157" t="s">
        <v>940</v>
      </c>
      <c r="C257" s="157" t="n">
        <v>20</v>
      </c>
      <c r="D257" s="158" t="n">
        <v>70.97</v>
      </c>
      <c r="E257" s="159" t="n">
        <v>51.1</v>
      </c>
      <c r="F257" s="156" t="n">
        <v>282</v>
      </c>
      <c r="G257" s="156" t="n">
        <v>78.7</v>
      </c>
      <c r="H257" s="156" t="n">
        <v>408</v>
      </c>
      <c r="I257" s="160" t="n">
        <v>9.85</v>
      </c>
      <c r="J257" s="160" t="n">
        <v>1.69</v>
      </c>
      <c r="K257" s="156" t="n">
        <v>854</v>
      </c>
      <c r="L257" s="159" t="n">
        <v>29</v>
      </c>
      <c r="M257" s="159" t="n">
        <v>53.4</v>
      </c>
      <c r="N257" s="160" t="n">
        <v>8.62</v>
      </c>
      <c r="O257" s="159" t="n">
        <v>37.2</v>
      </c>
      <c r="P257" s="159" t="n">
        <v>11.1</v>
      </c>
      <c r="Q257" s="160" t="n">
        <v>2.25</v>
      </c>
      <c r="R257" s="156" t="n">
        <v>10.4</v>
      </c>
      <c r="S257" s="160" t="n">
        <v>1.9</v>
      </c>
      <c r="T257" s="159" t="n">
        <v>13.5</v>
      </c>
      <c r="U257" s="160" t="n">
        <v>2.84</v>
      </c>
      <c r="V257" s="160" t="n">
        <v>8.49</v>
      </c>
      <c r="W257" s="160" t="n">
        <v>1.32</v>
      </c>
      <c r="X257" s="156" t="n">
        <v>7.72</v>
      </c>
      <c r="Y257" s="160" t="n">
        <v>1.24</v>
      </c>
      <c r="Z257" s="156" t="n">
        <v>11.4</v>
      </c>
      <c r="AA257" s="160" t="n">
        <v>0.947</v>
      </c>
      <c r="AB257" s="156" t="n">
        <v>23.9</v>
      </c>
      <c r="AC257" s="160" t="n">
        <v>5.36</v>
      </c>
      <c r="AD257" s="160" t="n">
        <v>2.64</v>
      </c>
      <c r="AE257" s="161"/>
    </row>
    <row r="258" customFormat="false" ht="14" hidden="false" customHeight="false" outlineLevel="0" collapsed="false">
      <c r="A258" s="156" t="s">
        <v>958</v>
      </c>
      <c r="B258" s="157" t="s">
        <v>940</v>
      </c>
      <c r="C258" s="157" t="n">
        <v>20</v>
      </c>
      <c r="D258" s="158" t="n">
        <v>70.97</v>
      </c>
      <c r="E258" s="159" t="n">
        <v>49.8</v>
      </c>
      <c r="F258" s="156" t="n">
        <v>318</v>
      </c>
      <c r="G258" s="156" t="n">
        <v>70.7</v>
      </c>
      <c r="H258" s="156" t="n">
        <v>392</v>
      </c>
      <c r="I258" s="160" t="n">
        <v>9.84</v>
      </c>
      <c r="J258" s="160" t="n">
        <v>1.75</v>
      </c>
      <c r="K258" s="156" t="n">
        <v>861</v>
      </c>
      <c r="L258" s="159" t="n">
        <v>26.2</v>
      </c>
      <c r="M258" s="159" t="n">
        <v>55.5</v>
      </c>
      <c r="N258" s="160" t="n">
        <v>8.07</v>
      </c>
      <c r="O258" s="159" t="n">
        <v>45.3</v>
      </c>
      <c r="P258" s="159" t="n">
        <v>10.2</v>
      </c>
      <c r="Q258" s="160" t="n">
        <v>2.21</v>
      </c>
      <c r="R258" s="156" t="n">
        <v>11.7</v>
      </c>
      <c r="S258" s="160" t="n">
        <v>1.97</v>
      </c>
      <c r="T258" s="159" t="n">
        <v>13.9</v>
      </c>
      <c r="U258" s="160" t="n">
        <v>2.67</v>
      </c>
      <c r="V258" s="160" t="n">
        <v>8.91</v>
      </c>
      <c r="W258" s="160" t="n">
        <v>1.2</v>
      </c>
      <c r="X258" s="156" t="n">
        <v>7.98</v>
      </c>
      <c r="Y258" s="160" t="n">
        <v>1.26</v>
      </c>
      <c r="Z258" s="156" t="n">
        <v>10.5</v>
      </c>
      <c r="AA258" s="160" t="n">
        <v>0.749</v>
      </c>
      <c r="AB258" s="156" t="n">
        <v>27.4</v>
      </c>
      <c r="AC258" s="160" t="n">
        <v>5.77</v>
      </c>
      <c r="AD258" s="160" t="n">
        <v>2.53</v>
      </c>
      <c r="AE258" s="161"/>
    </row>
    <row r="259" customFormat="false" ht="14" hidden="false" customHeight="false" outlineLevel="0" collapsed="false">
      <c r="A259" s="156" t="s">
        <v>959</v>
      </c>
      <c r="B259" s="157" t="s">
        <v>940</v>
      </c>
      <c r="C259" s="157" t="n">
        <v>20</v>
      </c>
      <c r="D259" s="158" t="n">
        <v>70.97</v>
      </c>
      <c r="E259" s="159" t="n">
        <v>49.7</v>
      </c>
      <c r="F259" s="156" t="n">
        <v>261</v>
      </c>
      <c r="G259" s="159" t="n">
        <v>70</v>
      </c>
      <c r="H259" s="156" t="n">
        <v>362</v>
      </c>
      <c r="I259" s="160" t="n">
        <v>9.85</v>
      </c>
      <c r="J259" s="160" t="n">
        <v>1.9</v>
      </c>
      <c r="K259" s="156" t="n">
        <v>831</v>
      </c>
      <c r="L259" s="159" t="n">
        <v>23.3</v>
      </c>
      <c r="M259" s="159" t="n">
        <v>51.6</v>
      </c>
      <c r="N259" s="160" t="n">
        <v>7.86</v>
      </c>
      <c r="O259" s="159" t="n">
        <v>38.1</v>
      </c>
      <c r="P259" s="160" t="n">
        <v>9.32</v>
      </c>
      <c r="Q259" s="160" t="n">
        <v>1.8</v>
      </c>
      <c r="R259" s="156" t="n">
        <v>10.4</v>
      </c>
      <c r="S259" s="160" t="n">
        <v>1.58</v>
      </c>
      <c r="T259" s="159" t="n">
        <v>10.5</v>
      </c>
      <c r="U259" s="160" t="n">
        <v>2.43</v>
      </c>
      <c r="V259" s="160" t="n">
        <v>6.89</v>
      </c>
      <c r="W259" s="160" t="n">
        <v>1.22</v>
      </c>
      <c r="X259" s="156" t="n">
        <v>7.47</v>
      </c>
      <c r="Y259" s="160" t="n">
        <v>1.15</v>
      </c>
      <c r="Z259" s="156" t="n">
        <v>9.19</v>
      </c>
      <c r="AA259" s="160" t="n">
        <v>0.953</v>
      </c>
      <c r="AB259" s="156" t="n">
        <v>23.5</v>
      </c>
      <c r="AC259" s="160" t="n">
        <v>5.1</v>
      </c>
      <c r="AD259" s="160" t="n">
        <v>2.12</v>
      </c>
      <c r="AE259" s="161"/>
    </row>
    <row r="260" customFormat="false" ht="14" hidden="false" customHeight="false" outlineLevel="0" collapsed="false">
      <c r="A260" s="156" t="s">
        <v>960</v>
      </c>
      <c r="B260" s="157" t="s">
        <v>940</v>
      </c>
      <c r="C260" s="157" t="n">
        <v>20</v>
      </c>
      <c r="D260" s="158" t="n">
        <v>70.97</v>
      </c>
      <c r="E260" s="159" t="n">
        <v>50.6</v>
      </c>
      <c r="F260" s="156" t="n">
        <v>239</v>
      </c>
      <c r="G260" s="156" t="n">
        <v>59.7</v>
      </c>
      <c r="H260" s="156" t="n">
        <v>322</v>
      </c>
      <c r="I260" s="160" t="n">
        <v>9.62</v>
      </c>
      <c r="J260" s="160" t="n">
        <v>1.69</v>
      </c>
      <c r="K260" s="156" t="n">
        <v>739</v>
      </c>
      <c r="L260" s="159" t="n">
        <v>22.3</v>
      </c>
      <c r="M260" s="159" t="n">
        <v>48.2</v>
      </c>
      <c r="N260" s="160" t="n">
        <v>6.63</v>
      </c>
      <c r="O260" s="159" t="n">
        <v>34.7</v>
      </c>
      <c r="P260" s="160" t="n">
        <v>7.99</v>
      </c>
      <c r="Q260" s="160" t="n">
        <v>1.74</v>
      </c>
      <c r="R260" s="156" t="n">
        <v>9.58</v>
      </c>
      <c r="S260" s="160" t="n">
        <v>1.61</v>
      </c>
      <c r="T260" s="160" t="n">
        <v>9.73</v>
      </c>
      <c r="U260" s="160" t="n">
        <v>2.22</v>
      </c>
      <c r="V260" s="160" t="n">
        <v>6.06</v>
      </c>
      <c r="W260" s="160" t="n">
        <v>1.1</v>
      </c>
      <c r="X260" s="156" t="n">
        <v>6.61</v>
      </c>
      <c r="Y260" s="160" t="n">
        <v>1.03</v>
      </c>
      <c r="Z260" s="156" t="n">
        <v>8.27</v>
      </c>
      <c r="AA260" s="160" t="n">
        <v>0.624</v>
      </c>
      <c r="AB260" s="156" t="n">
        <v>23.8</v>
      </c>
      <c r="AC260" s="160" t="n">
        <v>4.59</v>
      </c>
      <c r="AD260" s="160" t="n">
        <v>2.14</v>
      </c>
      <c r="AE260" s="161"/>
    </row>
    <row r="261" customFormat="false" ht="14" hidden="false" customHeight="false" outlineLevel="0" collapsed="false">
      <c r="A261" s="156" t="s">
        <v>961</v>
      </c>
      <c r="B261" s="157" t="s">
        <v>940</v>
      </c>
      <c r="C261" s="157" t="n">
        <v>20</v>
      </c>
      <c r="D261" s="158" t="n">
        <v>70.97</v>
      </c>
      <c r="E261" s="159" t="n">
        <v>50.2</v>
      </c>
      <c r="F261" s="156" t="n">
        <v>236</v>
      </c>
      <c r="G261" s="156" t="n">
        <v>58.5</v>
      </c>
      <c r="H261" s="156" t="n">
        <v>318</v>
      </c>
      <c r="I261" s="160" t="n">
        <v>9.5</v>
      </c>
      <c r="J261" s="160" t="n">
        <v>1.87</v>
      </c>
      <c r="K261" s="156" t="n">
        <v>750</v>
      </c>
      <c r="L261" s="159" t="n">
        <v>22</v>
      </c>
      <c r="M261" s="159" t="n">
        <v>47.3</v>
      </c>
      <c r="N261" s="160" t="n">
        <v>6.9</v>
      </c>
      <c r="O261" s="159" t="n">
        <v>33</v>
      </c>
      <c r="P261" s="160" t="n">
        <v>9.42</v>
      </c>
      <c r="Q261" s="160" t="n">
        <v>1.6</v>
      </c>
      <c r="R261" s="156" t="n">
        <v>8.93</v>
      </c>
      <c r="S261" s="160" t="n">
        <v>1.5</v>
      </c>
      <c r="T261" s="159" t="n">
        <v>10.4</v>
      </c>
      <c r="U261" s="160" t="n">
        <v>2.02</v>
      </c>
      <c r="V261" s="160" t="n">
        <v>6.42</v>
      </c>
      <c r="W261" s="160" t="n">
        <v>0.956</v>
      </c>
      <c r="X261" s="156" t="n">
        <v>6.89</v>
      </c>
      <c r="Y261" s="160" t="n">
        <v>1.2</v>
      </c>
      <c r="Z261" s="156" t="n">
        <v>8.47</v>
      </c>
      <c r="AA261" s="160" t="n">
        <v>0.918</v>
      </c>
      <c r="AB261" s="156" t="n">
        <v>23.8</v>
      </c>
      <c r="AC261" s="160" t="n">
        <v>5.24</v>
      </c>
      <c r="AD261" s="160" t="n">
        <v>2.28</v>
      </c>
      <c r="AE261" s="167"/>
    </row>
    <row r="262" customFormat="false" ht="14" hidden="false" customHeight="false" outlineLevel="0" collapsed="false">
      <c r="A262" s="156" t="s">
        <v>962</v>
      </c>
      <c r="B262" s="157" t="s">
        <v>940</v>
      </c>
      <c r="C262" s="157" t="n">
        <v>20</v>
      </c>
      <c r="D262" s="158" t="n">
        <v>70.97</v>
      </c>
      <c r="E262" s="159" t="n">
        <v>49.4</v>
      </c>
      <c r="F262" s="156" t="n">
        <v>251</v>
      </c>
      <c r="G262" s="156" t="n">
        <v>63.7</v>
      </c>
      <c r="H262" s="156" t="n">
        <v>352</v>
      </c>
      <c r="I262" s="160" t="n">
        <v>9.27</v>
      </c>
      <c r="J262" s="160" t="n">
        <v>1.75</v>
      </c>
      <c r="K262" s="156" t="n">
        <v>754</v>
      </c>
      <c r="L262" s="159" t="n">
        <v>22.9</v>
      </c>
      <c r="M262" s="159" t="n">
        <v>49.3</v>
      </c>
      <c r="N262" s="160" t="n">
        <v>7.01</v>
      </c>
      <c r="O262" s="159" t="n">
        <v>34.8</v>
      </c>
      <c r="P262" s="160" t="n">
        <v>8.8</v>
      </c>
      <c r="Q262" s="160" t="n">
        <v>1.7</v>
      </c>
      <c r="R262" s="156" t="n">
        <v>8.75</v>
      </c>
      <c r="S262" s="160" t="n">
        <v>1.57</v>
      </c>
      <c r="T262" s="160" t="n">
        <v>8.66</v>
      </c>
      <c r="U262" s="160" t="n">
        <v>2.35</v>
      </c>
      <c r="V262" s="160" t="n">
        <v>7.13</v>
      </c>
      <c r="W262" s="160" t="n">
        <v>1.01</v>
      </c>
      <c r="X262" s="156" t="n">
        <v>6.89</v>
      </c>
      <c r="Y262" s="160" t="n">
        <v>1.23</v>
      </c>
      <c r="Z262" s="156" t="n">
        <v>9.44</v>
      </c>
      <c r="AA262" s="160" t="n">
        <v>0.798</v>
      </c>
      <c r="AB262" s="156" t="n">
        <v>22.1</v>
      </c>
      <c r="AC262" s="160" t="n">
        <v>4.86</v>
      </c>
      <c r="AD262" s="160" t="n">
        <v>2.29</v>
      </c>
      <c r="AE262" s="167"/>
    </row>
    <row r="263" customFormat="false" ht="14" hidden="false" customHeight="false" outlineLevel="0" collapsed="false">
      <c r="A263" s="156" t="s">
        <v>963</v>
      </c>
      <c r="B263" s="157" t="s">
        <v>940</v>
      </c>
      <c r="C263" s="157" t="n">
        <v>20</v>
      </c>
      <c r="D263" s="158" t="n">
        <v>70.97</v>
      </c>
      <c r="E263" s="159" t="n">
        <v>49.6</v>
      </c>
      <c r="F263" s="156" t="n">
        <v>223</v>
      </c>
      <c r="G263" s="156" t="n">
        <v>59.6</v>
      </c>
      <c r="H263" s="156" t="n">
        <v>322</v>
      </c>
      <c r="I263" s="160" t="n">
        <v>8.99</v>
      </c>
      <c r="J263" s="160" t="n">
        <v>2.09</v>
      </c>
      <c r="K263" s="156" t="n">
        <v>741</v>
      </c>
      <c r="L263" s="159" t="n">
        <v>22</v>
      </c>
      <c r="M263" s="159" t="n">
        <v>47.8</v>
      </c>
      <c r="N263" s="160" t="n">
        <v>6.71</v>
      </c>
      <c r="O263" s="159" t="n">
        <v>34.1</v>
      </c>
      <c r="P263" s="160" t="n">
        <v>8.84</v>
      </c>
      <c r="Q263" s="160" t="n">
        <v>1.75</v>
      </c>
      <c r="R263" s="156" t="n">
        <v>9.11</v>
      </c>
      <c r="S263" s="160" t="n">
        <v>1.44</v>
      </c>
      <c r="T263" s="160" t="n">
        <v>9.51</v>
      </c>
      <c r="U263" s="160" t="n">
        <v>1.9</v>
      </c>
      <c r="V263" s="160" t="n">
        <v>6.54</v>
      </c>
      <c r="W263" s="160" t="n">
        <v>1</v>
      </c>
      <c r="X263" s="156" t="n">
        <v>5.89</v>
      </c>
      <c r="Y263" s="160" t="n">
        <v>0.97</v>
      </c>
      <c r="Z263" s="156" t="n">
        <v>8.27</v>
      </c>
      <c r="AA263" s="160" t="n">
        <v>0.556</v>
      </c>
      <c r="AB263" s="156" t="n">
        <v>21.4</v>
      </c>
      <c r="AC263" s="160" t="n">
        <v>4.86</v>
      </c>
      <c r="AD263" s="160" t="n">
        <v>2.46</v>
      </c>
      <c r="AE263" s="161"/>
    </row>
    <row r="264" customFormat="false" ht="14" hidden="false" customHeight="false" outlineLevel="0" collapsed="false">
      <c r="A264" s="156" t="s">
        <v>964</v>
      </c>
      <c r="B264" s="157" t="s">
        <v>940</v>
      </c>
      <c r="C264" s="157" t="n">
        <v>20</v>
      </c>
      <c r="D264" s="158" t="n">
        <v>70.97</v>
      </c>
      <c r="E264" s="159" t="n">
        <v>48.5</v>
      </c>
      <c r="F264" s="156" t="n">
        <v>237</v>
      </c>
      <c r="G264" s="156" t="n">
        <v>61.2</v>
      </c>
      <c r="H264" s="156" t="n">
        <v>313</v>
      </c>
      <c r="I264" s="160" t="n">
        <v>8.92</v>
      </c>
      <c r="J264" s="160" t="n">
        <v>1.6</v>
      </c>
      <c r="K264" s="156" t="n">
        <v>716</v>
      </c>
      <c r="L264" s="159" t="n">
        <v>21</v>
      </c>
      <c r="M264" s="159" t="n">
        <v>43.7</v>
      </c>
      <c r="N264" s="160" t="n">
        <v>6.81</v>
      </c>
      <c r="O264" s="159" t="n">
        <v>33.6</v>
      </c>
      <c r="P264" s="160" t="n">
        <v>7.54</v>
      </c>
      <c r="Q264" s="160" t="n">
        <v>1.78</v>
      </c>
      <c r="R264" s="156" t="n">
        <v>12.5</v>
      </c>
      <c r="S264" s="160" t="n">
        <v>1.54</v>
      </c>
      <c r="T264" s="159" t="n">
        <v>11.3</v>
      </c>
      <c r="U264" s="160" t="n">
        <v>2.11</v>
      </c>
      <c r="V264" s="160" t="n">
        <v>6.12</v>
      </c>
      <c r="W264" s="160" t="n">
        <v>1.02</v>
      </c>
      <c r="X264" s="156" t="n">
        <v>6.42</v>
      </c>
      <c r="Y264" s="160" t="n">
        <v>1.11</v>
      </c>
      <c r="Z264" s="156" t="n">
        <v>8.89</v>
      </c>
      <c r="AA264" s="160" t="n">
        <v>0.705</v>
      </c>
      <c r="AB264" s="156" t="n">
        <v>17.9</v>
      </c>
      <c r="AC264" s="160" t="n">
        <v>4.77</v>
      </c>
      <c r="AD264" s="160" t="n">
        <v>1.92</v>
      </c>
      <c r="AE264" s="161"/>
    </row>
    <row r="265" customFormat="false" ht="14" hidden="false" customHeight="false" outlineLevel="0" collapsed="false">
      <c r="A265" s="162" t="s">
        <v>965</v>
      </c>
      <c r="B265" s="163" t="s">
        <v>940</v>
      </c>
      <c r="C265" s="163" t="s">
        <v>966</v>
      </c>
      <c r="D265" s="164" t="n">
        <v>70.97</v>
      </c>
      <c r="E265" s="165" t="n">
        <v>49.8</v>
      </c>
      <c r="F265" s="162" t="n">
        <v>248</v>
      </c>
      <c r="G265" s="162" t="n">
        <v>64.4</v>
      </c>
      <c r="H265" s="162" t="n">
        <v>341</v>
      </c>
      <c r="I265" s="166" t="n">
        <v>9.53</v>
      </c>
      <c r="J265" s="166" t="n">
        <v>1.81</v>
      </c>
      <c r="K265" s="162" t="n">
        <v>760</v>
      </c>
      <c r="L265" s="165" t="n">
        <v>23.1</v>
      </c>
      <c r="M265" s="165" t="n">
        <v>48.6</v>
      </c>
      <c r="N265" s="166" t="n">
        <v>7.3</v>
      </c>
      <c r="O265" s="165" t="n">
        <v>35.2</v>
      </c>
      <c r="P265" s="166" t="n">
        <v>9.25</v>
      </c>
      <c r="Q265" s="166" t="n">
        <v>1.81</v>
      </c>
      <c r="R265" s="162" t="n">
        <v>9.86</v>
      </c>
      <c r="S265" s="166" t="n">
        <v>1.65</v>
      </c>
      <c r="T265" s="165" t="n">
        <v>10.8</v>
      </c>
      <c r="U265" s="166" t="n">
        <v>2.32</v>
      </c>
      <c r="V265" s="166" t="n">
        <v>7.06</v>
      </c>
      <c r="W265" s="166" t="n">
        <v>1.05</v>
      </c>
      <c r="X265" s="162" t="n">
        <v>6.95</v>
      </c>
      <c r="Y265" s="166" t="n">
        <v>1.11</v>
      </c>
      <c r="Z265" s="162" t="n">
        <v>9.64</v>
      </c>
      <c r="AA265" s="166" t="n">
        <v>0.728</v>
      </c>
      <c r="AB265" s="165" t="n">
        <v>23.3583333333333</v>
      </c>
      <c r="AC265" s="166" t="n">
        <v>4.98</v>
      </c>
      <c r="AD265" s="166" t="n">
        <v>2.33</v>
      </c>
      <c r="AE265" s="161"/>
    </row>
    <row r="266" customFormat="false" ht="14" hidden="false" customHeight="false" outlineLevel="0" collapsed="false">
      <c r="A266" s="162" t="s">
        <v>757</v>
      </c>
      <c r="B266" s="163"/>
      <c r="C266" s="163"/>
      <c r="D266" s="168"/>
      <c r="E266" s="166" t="n">
        <v>1.76</v>
      </c>
      <c r="F266" s="162" t="n">
        <v>28.5</v>
      </c>
      <c r="G266" s="162" t="n">
        <v>7.93</v>
      </c>
      <c r="H266" s="162" t="n">
        <v>51.2</v>
      </c>
      <c r="I266" s="166" t="n">
        <v>0.899</v>
      </c>
      <c r="J266" s="166" t="n">
        <v>0.139</v>
      </c>
      <c r="K266" s="162" t="n">
        <v>69.8</v>
      </c>
      <c r="L266" s="166" t="n">
        <v>2.82</v>
      </c>
      <c r="M266" s="165" t="n">
        <v>4.21</v>
      </c>
      <c r="N266" s="166" t="n">
        <v>0.794</v>
      </c>
      <c r="O266" s="166" t="n">
        <v>5.26</v>
      </c>
      <c r="P266" s="166" t="n">
        <v>1.39</v>
      </c>
      <c r="Q266" s="166" t="n">
        <v>0.239</v>
      </c>
      <c r="R266" s="162" t="n">
        <v>1.53</v>
      </c>
      <c r="S266" s="166" t="n">
        <v>0.252</v>
      </c>
      <c r="T266" s="166" t="n">
        <v>1.76</v>
      </c>
      <c r="U266" s="166" t="n">
        <v>0.364</v>
      </c>
      <c r="V266" s="166" t="n">
        <v>1.15</v>
      </c>
      <c r="W266" s="166" t="n">
        <v>0.188</v>
      </c>
      <c r="X266" s="162" t="n">
        <v>1.15</v>
      </c>
      <c r="Y266" s="166" t="n">
        <v>0.171</v>
      </c>
      <c r="Z266" s="162" t="n">
        <v>1.77</v>
      </c>
      <c r="AA266" s="166" t="n">
        <v>0.165</v>
      </c>
      <c r="AB266" s="166" t="n">
        <v>4.32444182542087</v>
      </c>
      <c r="AC266" s="166" t="n">
        <v>0.972</v>
      </c>
      <c r="AD266" s="166" t="n">
        <v>0.364</v>
      </c>
      <c r="AE266" s="161"/>
    </row>
    <row r="267" customFormat="false" ht="14" hidden="false" customHeight="false" outlineLevel="0" collapsed="false">
      <c r="A267" s="169"/>
      <c r="B267" s="157"/>
      <c r="C267" s="157"/>
      <c r="D267" s="158"/>
      <c r="E267" s="159"/>
      <c r="F267" s="169"/>
      <c r="G267" s="169"/>
      <c r="H267" s="169"/>
      <c r="I267" s="160"/>
      <c r="J267" s="160"/>
      <c r="K267" s="169"/>
      <c r="L267" s="159"/>
      <c r="M267" s="159"/>
      <c r="N267" s="160"/>
      <c r="O267" s="159"/>
      <c r="P267" s="160"/>
      <c r="Q267" s="160"/>
      <c r="R267" s="169"/>
      <c r="S267" s="160"/>
      <c r="T267" s="159"/>
      <c r="U267" s="160"/>
      <c r="V267" s="160"/>
      <c r="W267" s="160"/>
      <c r="X267" s="169"/>
      <c r="Y267" s="169"/>
      <c r="Z267" s="169"/>
      <c r="AA267" s="160"/>
      <c r="AB267" s="169"/>
      <c r="AC267" s="160"/>
      <c r="AD267" s="160"/>
      <c r="AE267" s="161"/>
    </row>
    <row r="268" customFormat="false" ht="14" hidden="false" customHeight="false" outlineLevel="0" collapsed="false">
      <c r="A268" s="169"/>
      <c r="B268" s="157"/>
      <c r="C268" s="157"/>
      <c r="D268" s="158"/>
      <c r="E268" s="159"/>
      <c r="F268" s="169"/>
      <c r="G268" s="169"/>
      <c r="H268" s="169"/>
      <c r="I268" s="160"/>
      <c r="J268" s="160"/>
      <c r="K268" s="169"/>
      <c r="L268" s="159"/>
      <c r="M268" s="159"/>
      <c r="N268" s="160"/>
      <c r="O268" s="159"/>
      <c r="P268" s="160"/>
      <c r="Q268" s="160"/>
      <c r="R268" s="169"/>
      <c r="S268" s="160"/>
      <c r="T268" s="159"/>
      <c r="U268" s="160"/>
      <c r="V268" s="160"/>
      <c r="W268" s="160"/>
      <c r="X268" s="169"/>
      <c r="Y268" s="169"/>
      <c r="Z268" s="169"/>
      <c r="AA268" s="160"/>
      <c r="AB268" s="169"/>
      <c r="AC268" s="160"/>
      <c r="AD268" s="160"/>
      <c r="AE268" s="161"/>
    </row>
    <row r="269" customFormat="false" ht="14" hidden="false" customHeight="false" outlineLevel="0" collapsed="false">
      <c r="A269" s="156" t="s">
        <v>967</v>
      </c>
      <c r="B269" s="157" t="s">
        <v>528</v>
      </c>
      <c r="C269" s="157" t="n">
        <v>20</v>
      </c>
      <c r="D269" s="158" t="n">
        <v>77.1734903836608</v>
      </c>
      <c r="E269" s="159" t="n">
        <v>91.7</v>
      </c>
      <c r="F269" s="156" t="n">
        <v>79.4</v>
      </c>
      <c r="G269" s="156" t="n">
        <v>29.5</v>
      </c>
      <c r="H269" s="156" t="n">
        <v>127</v>
      </c>
      <c r="I269" s="160" t="n">
        <v>7.35</v>
      </c>
      <c r="J269" s="160" t="n">
        <v>3.62</v>
      </c>
      <c r="K269" s="156" t="n">
        <v>1110</v>
      </c>
      <c r="L269" s="159" t="n">
        <v>30.9</v>
      </c>
      <c r="M269" s="159" t="n">
        <v>51.8</v>
      </c>
      <c r="N269" s="160" t="n">
        <v>7.04</v>
      </c>
      <c r="O269" s="159" t="n">
        <v>27.5</v>
      </c>
      <c r="P269" s="160" t="n">
        <v>5.37</v>
      </c>
      <c r="Q269" s="160" t="n">
        <v>0.861</v>
      </c>
      <c r="R269" s="156" t="n">
        <v>4.8</v>
      </c>
      <c r="S269" s="160" t="n">
        <v>0.782</v>
      </c>
      <c r="T269" s="160" t="n">
        <v>6.67</v>
      </c>
      <c r="U269" s="160" t="n">
        <v>1.12</v>
      </c>
      <c r="V269" s="160" t="n">
        <v>3.6</v>
      </c>
      <c r="W269" s="160" t="n">
        <v>0.374</v>
      </c>
      <c r="X269" s="156" t="n">
        <v>4.27</v>
      </c>
      <c r="Y269" s="160" t="n">
        <v>0.477</v>
      </c>
      <c r="Z269" s="156" t="n">
        <v>5.03</v>
      </c>
      <c r="AA269" s="160" t="n">
        <v>0.713</v>
      </c>
      <c r="AB269" s="156" t="n">
        <v>21.6</v>
      </c>
      <c r="AC269" s="159" t="n">
        <v>10.9</v>
      </c>
      <c r="AD269" s="160" t="n">
        <v>4.53</v>
      </c>
      <c r="AE269" s="161"/>
    </row>
    <row r="270" customFormat="false" ht="14" hidden="false" customHeight="false" outlineLevel="0" collapsed="false">
      <c r="A270" s="156" t="s">
        <v>968</v>
      </c>
      <c r="B270" s="157" t="s">
        <v>528</v>
      </c>
      <c r="C270" s="157" t="n">
        <v>20</v>
      </c>
      <c r="D270" s="158" t="n">
        <v>77.1734903836608</v>
      </c>
      <c r="E270" s="159" t="n">
        <v>92.2</v>
      </c>
      <c r="F270" s="156" t="n">
        <v>88.4</v>
      </c>
      <c r="G270" s="156" t="n">
        <v>29.6</v>
      </c>
      <c r="H270" s="156" t="n">
        <v>128</v>
      </c>
      <c r="I270" s="160" t="n">
        <v>7.33</v>
      </c>
      <c r="J270" s="160" t="n">
        <v>3.7</v>
      </c>
      <c r="K270" s="156" t="n">
        <v>1170</v>
      </c>
      <c r="L270" s="159" t="n">
        <v>29.5</v>
      </c>
      <c r="M270" s="159" t="n">
        <v>56</v>
      </c>
      <c r="N270" s="160" t="n">
        <v>6.8</v>
      </c>
      <c r="O270" s="159" t="n">
        <v>27.3</v>
      </c>
      <c r="P270" s="160" t="n">
        <v>5.4</v>
      </c>
      <c r="Q270" s="160" t="n">
        <v>0.823</v>
      </c>
      <c r="R270" s="156" t="n">
        <v>4.68</v>
      </c>
      <c r="S270" s="160" t="n">
        <v>0.981</v>
      </c>
      <c r="T270" s="160" t="n">
        <v>4.96</v>
      </c>
      <c r="U270" s="160" t="n">
        <v>1.21</v>
      </c>
      <c r="V270" s="160" t="n">
        <v>3.39</v>
      </c>
      <c r="W270" s="160" t="n">
        <v>0.573</v>
      </c>
      <c r="X270" s="156" t="n">
        <v>4.14</v>
      </c>
      <c r="Y270" s="160" t="n">
        <v>0.787</v>
      </c>
      <c r="Z270" s="156" t="n">
        <v>7.09</v>
      </c>
      <c r="AA270" s="160" t="n">
        <v>0.788</v>
      </c>
      <c r="AB270" s="156" t="n">
        <v>25.1</v>
      </c>
      <c r="AC270" s="159" t="n">
        <v>12.7</v>
      </c>
      <c r="AD270" s="160" t="n">
        <v>4.57</v>
      </c>
      <c r="AE270" s="161"/>
    </row>
    <row r="271" customFormat="false" ht="14" hidden="false" customHeight="false" outlineLevel="0" collapsed="false">
      <c r="A271" s="156" t="s">
        <v>969</v>
      </c>
      <c r="B271" s="157" t="s">
        <v>528</v>
      </c>
      <c r="C271" s="157" t="n">
        <v>20</v>
      </c>
      <c r="D271" s="158" t="n">
        <v>77.1734903836608</v>
      </c>
      <c r="E271" s="159" t="n">
        <v>98</v>
      </c>
      <c r="F271" s="156" t="n">
        <v>92.5</v>
      </c>
      <c r="G271" s="156" t="n">
        <v>32.1</v>
      </c>
      <c r="H271" s="156" t="n">
        <v>156</v>
      </c>
      <c r="I271" s="160" t="n">
        <v>7.69</v>
      </c>
      <c r="J271" s="160" t="n">
        <v>3.68</v>
      </c>
      <c r="K271" s="156" t="n">
        <v>1160</v>
      </c>
      <c r="L271" s="159" t="n">
        <v>33</v>
      </c>
      <c r="M271" s="159" t="n">
        <v>55.9</v>
      </c>
      <c r="N271" s="160" t="n">
        <v>7.52</v>
      </c>
      <c r="O271" s="159" t="n">
        <v>23.8</v>
      </c>
      <c r="P271" s="160" t="n">
        <v>5.87</v>
      </c>
      <c r="Q271" s="160" t="n">
        <v>0.597</v>
      </c>
      <c r="R271" s="156" t="n">
        <v>4.61</v>
      </c>
      <c r="S271" s="160" t="n">
        <v>0.68</v>
      </c>
      <c r="T271" s="160" t="n">
        <v>5.62</v>
      </c>
      <c r="U271" s="160" t="n">
        <v>0.987</v>
      </c>
      <c r="V271" s="160" t="n">
        <v>3.54</v>
      </c>
      <c r="W271" s="160" t="n">
        <v>0.459</v>
      </c>
      <c r="X271" s="156" t="n">
        <v>4.33</v>
      </c>
      <c r="Y271" s="160" t="n">
        <v>0.601</v>
      </c>
      <c r="Z271" s="156" t="n">
        <v>6.54</v>
      </c>
      <c r="AA271" s="160" t="n">
        <v>0.827</v>
      </c>
      <c r="AB271" s="156" t="n">
        <v>25.3</v>
      </c>
      <c r="AC271" s="159" t="n">
        <v>12.9</v>
      </c>
      <c r="AD271" s="160" t="n">
        <v>4.61</v>
      </c>
      <c r="AE271" s="161"/>
    </row>
    <row r="272" customFormat="false" ht="14" hidden="false" customHeight="false" outlineLevel="0" collapsed="false">
      <c r="A272" s="156" t="s">
        <v>970</v>
      </c>
      <c r="B272" s="157" t="s">
        <v>528</v>
      </c>
      <c r="C272" s="157" t="n">
        <v>20</v>
      </c>
      <c r="D272" s="158" t="n">
        <v>77.1734903836608</v>
      </c>
      <c r="E272" s="159" t="n">
        <v>89.9</v>
      </c>
      <c r="F272" s="156" t="n">
        <v>78.5</v>
      </c>
      <c r="G272" s="156" t="n">
        <v>28.8</v>
      </c>
      <c r="H272" s="156" t="n">
        <v>118</v>
      </c>
      <c r="I272" s="160" t="n">
        <v>6.59</v>
      </c>
      <c r="J272" s="160" t="n">
        <v>3.77</v>
      </c>
      <c r="K272" s="156" t="n">
        <v>1090</v>
      </c>
      <c r="L272" s="159" t="n">
        <v>30.2</v>
      </c>
      <c r="M272" s="159" t="n">
        <v>51.7</v>
      </c>
      <c r="N272" s="160" t="n">
        <v>6.57</v>
      </c>
      <c r="O272" s="159" t="n">
        <v>27.4</v>
      </c>
      <c r="P272" s="160" t="n">
        <v>7.47</v>
      </c>
      <c r="Q272" s="160" t="n">
        <v>0.9</v>
      </c>
      <c r="R272" s="156" t="n">
        <v>3.87</v>
      </c>
      <c r="S272" s="160" t="n">
        <v>0.806</v>
      </c>
      <c r="T272" s="160" t="n">
        <v>5.6</v>
      </c>
      <c r="U272" s="160" t="n">
        <v>1.25</v>
      </c>
      <c r="V272" s="160" t="n">
        <v>3.35</v>
      </c>
      <c r="W272" s="160" t="n">
        <v>0.609</v>
      </c>
      <c r="X272" s="156" t="n">
        <v>5.25</v>
      </c>
      <c r="Y272" s="160" t="n">
        <v>0.508</v>
      </c>
      <c r="Z272" s="156" t="n">
        <v>5.35</v>
      </c>
      <c r="AA272" s="160" t="n">
        <v>0.551</v>
      </c>
      <c r="AB272" s="156" t="n">
        <v>22.1</v>
      </c>
      <c r="AC272" s="159" t="n">
        <v>10.5</v>
      </c>
      <c r="AD272" s="160" t="n">
        <v>4.04</v>
      </c>
      <c r="AE272" s="161"/>
    </row>
    <row r="273" customFormat="false" ht="14" hidden="false" customHeight="false" outlineLevel="0" collapsed="false">
      <c r="A273" s="156" t="s">
        <v>971</v>
      </c>
      <c r="B273" s="157" t="s">
        <v>528</v>
      </c>
      <c r="C273" s="157" t="n">
        <v>20</v>
      </c>
      <c r="D273" s="158" t="n">
        <v>77.1734903836608</v>
      </c>
      <c r="E273" s="159" t="n">
        <v>95.1</v>
      </c>
      <c r="F273" s="156" t="n">
        <v>78.5</v>
      </c>
      <c r="G273" s="156" t="n">
        <v>29.1</v>
      </c>
      <c r="H273" s="156" t="n">
        <v>123</v>
      </c>
      <c r="I273" s="160" t="n">
        <v>6.85</v>
      </c>
      <c r="J273" s="160" t="n">
        <v>3.56</v>
      </c>
      <c r="K273" s="156" t="n">
        <v>1080</v>
      </c>
      <c r="L273" s="159" t="n">
        <v>27.2</v>
      </c>
      <c r="M273" s="159" t="n">
        <v>52.9</v>
      </c>
      <c r="N273" s="160" t="n">
        <v>6.13</v>
      </c>
      <c r="O273" s="159" t="n">
        <v>22.4</v>
      </c>
      <c r="P273" s="160" t="n">
        <v>3.74</v>
      </c>
      <c r="Q273" s="160" t="n">
        <v>0.665</v>
      </c>
      <c r="R273" s="156" t="n">
        <v>3.73</v>
      </c>
      <c r="S273" s="160" t="n">
        <v>0.684</v>
      </c>
      <c r="T273" s="160" t="n">
        <v>4.41</v>
      </c>
      <c r="U273" s="160" t="n">
        <v>1.06</v>
      </c>
      <c r="V273" s="160" t="n">
        <v>3.16</v>
      </c>
      <c r="W273" s="160" t="n">
        <v>0.547</v>
      </c>
      <c r="X273" s="156" t="n">
        <v>4.18</v>
      </c>
      <c r="Y273" s="160" t="n">
        <v>0.628</v>
      </c>
      <c r="Z273" s="156" t="n">
        <v>5.18</v>
      </c>
      <c r="AA273" s="160" t="n">
        <v>0.878</v>
      </c>
      <c r="AB273" s="156" t="n">
        <v>23.4</v>
      </c>
      <c r="AC273" s="159" t="n">
        <v>11</v>
      </c>
      <c r="AD273" s="160" t="n">
        <v>3.84</v>
      </c>
      <c r="AE273" s="161"/>
    </row>
    <row r="274" customFormat="false" ht="14" hidden="false" customHeight="false" outlineLevel="0" collapsed="false">
      <c r="A274" s="156" t="s">
        <v>972</v>
      </c>
      <c r="B274" s="157" t="s">
        <v>528</v>
      </c>
      <c r="C274" s="157" t="n">
        <v>20</v>
      </c>
      <c r="D274" s="158" t="n">
        <v>77.1734903836608</v>
      </c>
      <c r="E274" s="159" t="n">
        <v>94.7</v>
      </c>
      <c r="F274" s="156" t="n">
        <v>78.5</v>
      </c>
      <c r="G274" s="156" t="n">
        <v>27.7</v>
      </c>
      <c r="H274" s="156" t="n">
        <v>116</v>
      </c>
      <c r="I274" s="160" t="n">
        <v>6.82</v>
      </c>
      <c r="J274" s="160" t="n">
        <v>3.95</v>
      </c>
      <c r="K274" s="156" t="n">
        <v>1080</v>
      </c>
      <c r="L274" s="159" t="n">
        <v>28.4</v>
      </c>
      <c r="M274" s="159" t="n">
        <v>51.2</v>
      </c>
      <c r="N274" s="160" t="n">
        <v>6.61</v>
      </c>
      <c r="O274" s="159" t="n">
        <v>26.1</v>
      </c>
      <c r="P274" s="160" t="n">
        <v>5.19</v>
      </c>
      <c r="Q274" s="160" t="n">
        <v>0.464</v>
      </c>
      <c r="R274" s="156" t="n">
        <v>3.91</v>
      </c>
      <c r="S274" s="160" t="n">
        <v>0.722</v>
      </c>
      <c r="T274" s="160" t="n">
        <v>4.17</v>
      </c>
      <c r="U274" s="160" t="n">
        <v>1.18</v>
      </c>
      <c r="V274" s="160" t="n">
        <v>2.74</v>
      </c>
      <c r="W274" s="160" t="n">
        <v>0.373</v>
      </c>
      <c r="X274" s="156" t="n">
        <v>3.37</v>
      </c>
      <c r="Y274" s="160" t="n">
        <v>0.592</v>
      </c>
      <c r="Z274" s="156" t="n">
        <v>4.43</v>
      </c>
      <c r="AA274" s="160" t="n">
        <v>0.713</v>
      </c>
      <c r="AB274" s="156" t="n">
        <v>18.1</v>
      </c>
      <c r="AC274" s="159" t="n">
        <v>10.9</v>
      </c>
      <c r="AD274" s="160" t="n">
        <v>4.71</v>
      </c>
      <c r="AE274" s="161"/>
    </row>
    <row r="275" customFormat="false" ht="14" hidden="false" customHeight="false" outlineLevel="0" collapsed="false">
      <c r="A275" s="156" t="s">
        <v>973</v>
      </c>
      <c r="B275" s="157" t="s">
        <v>528</v>
      </c>
      <c r="C275" s="157" t="n">
        <v>20</v>
      </c>
      <c r="D275" s="158" t="n">
        <v>77.1734903836608</v>
      </c>
      <c r="E275" s="159" t="n">
        <v>91.6</v>
      </c>
      <c r="F275" s="159" t="n">
        <v>78</v>
      </c>
      <c r="G275" s="159" t="n">
        <v>27</v>
      </c>
      <c r="H275" s="156" t="n">
        <v>119</v>
      </c>
      <c r="I275" s="160" t="n">
        <v>6.75</v>
      </c>
      <c r="J275" s="160" t="n">
        <v>3.1</v>
      </c>
      <c r="K275" s="156" t="n">
        <v>1100</v>
      </c>
      <c r="L275" s="159" t="n">
        <v>27.6</v>
      </c>
      <c r="M275" s="159" t="n">
        <v>53.8</v>
      </c>
      <c r="N275" s="160" t="n">
        <v>6.32</v>
      </c>
      <c r="O275" s="159" t="n">
        <v>26.5</v>
      </c>
      <c r="P275" s="160" t="n">
        <v>5.18</v>
      </c>
      <c r="Q275" s="160" t="n">
        <v>0.606</v>
      </c>
      <c r="R275" s="156" t="n">
        <v>4.28</v>
      </c>
      <c r="S275" s="160" t="n">
        <v>0.753</v>
      </c>
      <c r="T275" s="160" t="n">
        <v>4.17</v>
      </c>
      <c r="U275" s="160" t="n">
        <v>1</v>
      </c>
      <c r="V275" s="160" t="n">
        <v>3.41</v>
      </c>
      <c r="W275" s="160" t="n">
        <v>0.459</v>
      </c>
      <c r="X275" s="156" t="n">
        <v>3.51</v>
      </c>
      <c r="Y275" s="160" t="n">
        <v>0.647</v>
      </c>
      <c r="Z275" s="156" t="n">
        <v>5.71</v>
      </c>
      <c r="AA275" s="160" t="n">
        <v>0.68</v>
      </c>
      <c r="AB275" s="156" t="n">
        <v>22.3</v>
      </c>
      <c r="AC275" s="159" t="n">
        <v>11.5</v>
      </c>
      <c r="AD275" s="160" t="n">
        <v>3.81</v>
      </c>
      <c r="AE275" s="161"/>
    </row>
    <row r="276" customFormat="false" ht="14" hidden="false" customHeight="false" outlineLevel="0" collapsed="false">
      <c r="A276" s="156" t="s">
        <v>974</v>
      </c>
      <c r="B276" s="157" t="s">
        <v>528</v>
      </c>
      <c r="C276" s="157" t="n">
        <v>20</v>
      </c>
      <c r="D276" s="158" t="n">
        <v>77.1734903836608</v>
      </c>
      <c r="E276" s="159" t="n">
        <v>97.8</v>
      </c>
      <c r="F276" s="156" t="n">
        <v>81.7</v>
      </c>
      <c r="G276" s="156" t="n">
        <v>28.5</v>
      </c>
      <c r="H276" s="156" t="n">
        <v>120</v>
      </c>
      <c r="I276" s="160" t="n">
        <v>6.84</v>
      </c>
      <c r="J276" s="160" t="n">
        <v>4.11</v>
      </c>
      <c r="K276" s="156" t="n">
        <v>1080</v>
      </c>
      <c r="L276" s="159" t="n">
        <v>27.4</v>
      </c>
      <c r="M276" s="159" t="n">
        <v>49.8</v>
      </c>
      <c r="N276" s="160" t="n">
        <v>6.13</v>
      </c>
      <c r="O276" s="159" t="n">
        <v>22.2</v>
      </c>
      <c r="P276" s="160" t="n">
        <v>5.68</v>
      </c>
      <c r="Q276" s="160" t="n">
        <v>0.601</v>
      </c>
      <c r="R276" s="156" t="n">
        <v>3.78</v>
      </c>
      <c r="S276" s="160" t="n">
        <v>0.992</v>
      </c>
      <c r="T276" s="160" t="n">
        <v>4.02</v>
      </c>
      <c r="U276" s="160" t="n">
        <v>1.07</v>
      </c>
      <c r="V276" s="160" t="n">
        <v>2.83</v>
      </c>
      <c r="W276" s="160" t="n">
        <v>0.521</v>
      </c>
      <c r="X276" s="160" t="n">
        <v>2.9</v>
      </c>
      <c r="Y276" s="160" t="n">
        <v>0.525</v>
      </c>
      <c r="Z276" s="156" t="n">
        <v>5.27</v>
      </c>
      <c r="AA276" s="160" t="n">
        <v>0.656</v>
      </c>
      <c r="AB276" s="156" t="n">
        <v>20.7</v>
      </c>
      <c r="AC276" s="159" t="n">
        <v>10.3</v>
      </c>
      <c r="AD276" s="160" t="n">
        <v>4.29</v>
      </c>
      <c r="AE276" s="161"/>
    </row>
    <row r="277" customFormat="false" ht="14" hidden="false" customHeight="false" outlineLevel="0" collapsed="false">
      <c r="A277" s="156" t="s">
        <v>975</v>
      </c>
      <c r="B277" s="157" t="s">
        <v>528</v>
      </c>
      <c r="C277" s="157" t="n">
        <v>20</v>
      </c>
      <c r="D277" s="158" t="n">
        <v>77.1734903836608</v>
      </c>
      <c r="E277" s="159" t="n">
        <v>95</v>
      </c>
      <c r="F277" s="159" t="n">
        <v>81</v>
      </c>
      <c r="G277" s="156" t="n">
        <v>26.2</v>
      </c>
      <c r="H277" s="156" t="n">
        <v>119</v>
      </c>
      <c r="I277" s="160" t="n">
        <v>6.71</v>
      </c>
      <c r="J277" s="160" t="n">
        <v>3.5</v>
      </c>
      <c r="K277" s="156" t="n">
        <v>1080</v>
      </c>
      <c r="L277" s="159" t="n">
        <v>29.2</v>
      </c>
      <c r="M277" s="159" t="n">
        <v>52.1</v>
      </c>
      <c r="N277" s="160" t="n">
        <v>6.81</v>
      </c>
      <c r="O277" s="159" t="n">
        <v>22.9</v>
      </c>
      <c r="P277" s="160" t="n">
        <v>5.16</v>
      </c>
      <c r="Q277" s="160" t="n">
        <v>0.939</v>
      </c>
      <c r="R277" s="156" t="n">
        <v>4.92</v>
      </c>
      <c r="S277" s="160" t="n">
        <v>0.66</v>
      </c>
      <c r="T277" s="160" t="n">
        <v>4.71</v>
      </c>
      <c r="U277" s="160" t="n">
        <v>1.18</v>
      </c>
      <c r="V277" s="160" t="n">
        <v>3.27</v>
      </c>
      <c r="W277" s="160" t="n">
        <v>0.503</v>
      </c>
      <c r="X277" s="156" t="n">
        <v>4.05</v>
      </c>
      <c r="Y277" s="160" t="n">
        <v>0.465</v>
      </c>
      <c r="Z277" s="156" t="n">
        <v>5.08</v>
      </c>
      <c r="AA277" s="160" t="n">
        <v>0.644</v>
      </c>
      <c r="AB277" s="156" t="n">
        <v>25.5</v>
      </c>
      <c r="AC277" s="159" t="n">
        <v>11.7</v>
      </c>
      <c r="AD277" s="160" t="n">
        <v>4.19</v>
      </c>
      <c r="AE277" s="161"/>
    </row>
    <row r="278" customFormat="false" ht="14" hidden="false" customHeight="false" outlineLevel="0" collapsed="false">
      <c r="A278" s="156" t="s">
        <v>976</v>
      </c>
      <c r="B278" s="157" t="s">
        <v>528</v>
      </c>
      <c r="C278" s="157" t="n">
        <v>20</v>
      </c>
      <c r="D278" s="158" t="n">
        <v>77.1734903836608</v>
      </c>
      <c r="E278" s="159" t="n">
        <v>97.2</v>
      </c>
      <c r="F278" s="156" t="n">
        <v>77.1</v>
      </c>
      <c r="G278" s="156" t="n">
        <v>29.5</v>
      </c>
      <c r="H278" s="156" t="n">
        <v>119</v>
      </c>
      <c r="I278" s="160" t="n">
        <v>6.63</v>
      </c>
      <c r="J278" s="160" t="n">
        <v>3.88</v>
      </c>
      <c r="K278" s="156" t="n">
        <v>1030</v>
      </c>
      <c r="L278" s="159" t="n">
        <v>27</v>
      </c>
      <c r="M278" s="159" t="n">
        <v>49.6</v>
      </c>
      <c r="N278" s="160" t="n">
        <v>5.91</v>
      </c>
      <c r="O278" s="159" t="n">
        <v>23.5</v>
      </c>
      <c r="P278" s="160" t="n">
        <v>5.06</v>
      </c>
      <c r="Q278" s="160" t="n">
        <v>0.782</v>
      </c>
      <c r="R278" s="156" t="n">
        <v>3.54</v>
      </c>
      <c r="S278" s="160" t="n">
        <v>0.719</v>
      </c>
      <c r="T278" s="160" t="n">
        <v>3.82</v>
      </c>
      <c r="U278" s="160" t="n">
        <v>1.01</v>
      </c>
      <c r="V278" s="160" t="n">
        <v>2.55</v>
      </c>
      <c r="W278" s="160" t="n">
        <v>0.379</v>
      </c>
      <c r="X278" s="156" t="n">
        <v>3.09</v>
      </c>
      <c r="Y278" s="160" t="n">
        <v>0.485</v>
      </c>
      <c r="Z278" s="156" t="n">
        <v>4.92</v>
      </c>
      <c r="AA278" s="160" t="n">
        <v>0.639</v>
      </c>
      <c r="AB278" s="156" t="n">
        <v>17.4</v>
      </c>
      <c r="AC278" s="159" t="n">
        <v>10.3</v>
      </c>
      <c r="AD278" s="160" t="n">
        <v>4.11</v>
      </c>
      <c r="AE278" s="161"/>
    </row>
    <row r="279" customFormat="false" ht="14" hidden="false" customHeight="false" outlineLevel="0" collapsed="false">
      <c r="A279" s="156" t="s">
        <v>977</v>
      </c>
      <c r="B279" s="157" t="s">
        <v>528</v>
      </c>
      <c r="C279" s="157" t="n">
        <v>20</v>
      </c>
      <c r="D279" s="158" t="n">
        <v>77.1734903836608</v>
      </c>
      <c r="E279" s="159" t="n">
        <v>90.7</v>
      </c>
      <c r="F279" s="156" t="n">
        <v>75.2</v>
      </c>
      <c r="G279" s="156" t="n">
        <v>27.2</v>
      </c>
      <c r="H279" s="156" t="n">
        <v>112</v>
      </c>
      <c r="I279" s="160" t="n">
        <v>6.58</v>
      </c>
      <c r="J279" s="160" t="n">
        <v>3.51</v>
      </c>
      <c r="K279" s="156" t="n">
        <v>1060</v>
      </c>
      <c r="L279" s="159" t="n">
        <v>25.7</v>
      </c>
      <c r="M279" s="159" t="n">
        <v>48.3</v>
      </c>
      <c r="N279" s="160" t="n">
        <v>5.9</v>
      </c>
      <c r="O279" s="159" t="n">
        <v>23.1</v>
      </c>
      <c r="P279" s="160" t="n">
        <v>4.67</v>
      </c>
      <c r="Q279" s="160" t="n">
        <v>0.529</v>
      </c>
      <c r="R279" s="160" t="n">
        <v>4</v>
      </c>
      <c r="S279" s="160" t="n">
        <v>0.724</v>
      </c>
      <c r="T279" s="160" t="n">
        <v>4.22</v>
      </c>
      <c r="U279" s="160" t="n">
        <v>1.05</v>
      </c>
      <c r="V279" s="160" t="n">
        <v>2.39</v>
      </c>
      <c r="W279" s="160" t="n">
        <v>0.463</v>
      </c>
      <c r="X279" s="156" t="n">
        <v>3.43</v>
      </c>
      <c r="Y279" s="160" t="n">
        <v>0.464</v>
      </c>
      <c r="Z279" s="156" t="n">
        <v>4.38</v>
      </c>
      <c r="AA279" s="160" t="n">
        <v>0.538</v>
      </c>
      <c r="AB279" s="156" t="n">
        <v>23.5</v>
      </c>
      <c r="AC279" s="160" t="n">
        <v>9.61</v>
      </c>
      <c r="AD279" s="160" t="n">
        <v>3.47</v>
      </c>
      <c r="AE279" s="161"/>
    </row>
    <row r="280" customFormat="false" ht="14" hidden="false" customHeight="false" outlineLevel="0" collapsed="false">
      <c r="A280" s="156" t="s">
        <v>978</v>
      </c>
      <c r="B280" s="157" t="s">
        <v>528</v>
      </c>
      <c r="C280" s="157" t="n">
        <v>20</v>
      </c>
      <c r="D280" s="158" t="n">
        <v>77.1734903836608</v>
      </c>
      <c r="E280" s="159" t="n">
        <v>96.1</v>
      </c>
      <c r="F280" s="156" t="n">
        <v>73.5</v>
      </c>
      <c r="G280" s="156" t="n">
        <v>25.2</v>
      </c>
      <c r="H280" s="156" t="n">
        <v>111</v>
      </c>
      <c r="I280" s="160" t="n">
        <v>7.01</v>
      </c>
      <c r="J280" s="160" t="n">
        <v>4.02</v>
      </c>
      <c r="K280" s="156" t="n">
        <v>1030</v>
      </c>
      <c r="L280" s="159" t="n">
        <v>30.7</v>
      </c>
      <c r="M280" s="159" t="n">
        <v>52.2</v>
      </c>
      <c r="N280" s="160" t="n">
        <v>6.22</v>
      </c>
      <c r="O280" s="159" t="n">
        <v>26.4</v>
      </c>
      <c r="P280" s="160" t="n">
        <v>4.74</v>
      </c>
      <c r="Q280" s="160" t="n">
        <v>0.396</v>
      </c>
      <c r="R280" s="156" t="n">
        <v>4.63</v>
      </c>
      <c r="S280" s="160" t="n">
        <v>0.499</v>
      </c>
      <c r="T280" s="160" t="n">
        <v>4.13</v>
      </c>
      <c r="U280" s="160" t="n">
        <v>0.978</v>
      </c>
      <c r="V280" s="160" t="n">
        <v>2.71</v>
      </c>
      <c r="W280" s="160" t="n">
        <v>0.466</v>
      </c>
      <c r="X280" s="156" t="n">
        <v>3.68</v>
      </c>
      <c r="Y280" s="160" t="n">
        <v>0.795</v>
      </c>
      <c r="Z280" s="160" t="n">
        <v>5.4</v>
      </c>
      <c r="AA280" s="160" t="n">
        <v>0.668</v>
      </c>
      <c r="AB280" s="156" t="n">
        <v>20.9</v>
      </c>
      <c r="AC280" s="159" t="n">
        <v>10.1</v>
      </c>
      <c r="AD280" s="160" t="n">
        <v>4.43</v>
      </c>
      <c r="AE280" s="167"/>
    </row>
    <row r="281" customFormat="false" ht="14" hidden="false" customHeight="false" outlineLevel="0" collapsed="false">
      <c r="A281" s="156" t="s">
        <v>979</v>
      </c>
      <c r="B281" s="157" t="s">
        <v>528</v>
      </c>
      <c r="C281" s="157" t="n">
        <v>20</v>
      </c>
      <c r="D281" s="158" t="n">
        <v>77.1734903836608</v>
      </c>
      <c r="E281" s="159" t="n">
        <v>93.9</v>
      </c>
      <c r="F281" s="156" t="n">
        <v>75.8</v>
      </c>
      <c r="G281" s="156" t="n">
        <v>23.9</v>
      </c>
      <c r="H281" s="156" t="n">
        <v>110</v>
      </c>
      <c r="I281" s="160" t="n">
        <v>6.89</v>
      </c>
      <c r="J281" s="160" t="n">
        <v>4.41</v>
      </c>
      <c r="K281" s="156" t="n">
        <v>1040</v>
      </c>
      <c r="L281" s="159" t="n">
        <v>26.1</v>
      </c>
      <c r="M281" s="159" t="n">
        <v>50.1</v>
      </c>
      <c r="N281" s="160" t="n">
        <v>6.35</v>
      </c>
      <c r="O281" s="159" t="n">
        <v>20.5</v>
      </c>
      <c r="P281" s="160" t="n">
        <v>4.56</v>
      </c>
      <c r="Q281" s="160" t="n">
        <v>0.555</v>
      </c>
      <c r="R281" s="156" t="n">
        <v>4.22</v>
      </c>
      <c r="S281" s="160" t="n">
        <v>0.62</v>
      </c>
      <c r="T281" s="160" t="n">
        <v>3.89</v>
      </c>
      <c r="U281" s="160" t="n">
        <v>0.648</v>
      </c>
      <c r="V281" s="160" t="n">
        <v>2.55</v>
      </c>
      <c r="W281" s="160" t="n">
        <v>0.598</v>
      </c>
      <c r="X281" s="156" t="n">
        <v>3.46</v>
      </c>
      <c r="Y281" s="160" t="n">
        <v>0.502</v>
      </c>
      <c r="Z281" s="156" t="n">
        <v>4.29</v>
      </c>
      <c r="AA281" s="160" t="n">
        <v>0.619</v>
      </c>
      <c r="AB281" s="156" t="n">
        <v>29.9</v>
      </c>
      <c r="AC281" s="160" t="n">
        <v>9.85</v>
      </c>
      <c r="AD281" s="160" t="n">
        <v>4.16</v>
      </c>
      <c r="AE281" s="167"/>
    </row>
    <row r="282" customFormat="false" ht="14" hidden="false" customHeight="false" outlineLevel="0" collapsed="false">
      <c r="A282" s="156" t="s">
        <v>980</v>
      </c>
      <c r="B282" s="157" t="s">
        <v>528</v>
      </c>
      <c r="C282" s="157" t="n">
        <v>20</v>
      </c>
      <c r="D282" s="158" t="n">
        <v>77.1734903836608</v>
      </c>
      <c r="E282" s="159" t="n">
        <v>98.2</v>
      </c>
      <c r="F282" s="156" t="n">
        <v>78.8</v>
      </c>
      <c r="G282" s="156" t="n">
        <v>27.8</v>
      </c>
      <c r="H282" s="156" t="n">
        <v>126</v>
      </c>
      <c r="I282" s="160" t="n">
        <v>7.43</v>
      </c>
      <c r="J282" s="160" t="n">
        <v>3.9</v>
      </c>
      <c r="K282" s="156" t="n">
        <v>1080</v>
      </c>
      <c r="L282" s="159" t="n">
        <v>29.2</v>
      </c>
      <c r="M282" s="159" t="n">
        <v>50.4</v>
      </c>
      <c r="N282" s="160" t="n">
        <v>6.32</v>
      </c>
      <c r="O282" s="159" t="n">
        <v>23.8</v>
      </c>
      <c r="P282" s="160" t="n">
        <v>5.17</v>
      </c>
      <c r="Q282" s="160" t="n">
        <v>0.86</v>
      </c>
      <c r="R282" s="156" t="n">
        <v>5.07</v>
      </c>
      <c r="S282" s="160" t="n">
        <v>0.701</v>
      </c>
      <c r="T282" s="160" t="n">
        <v>3.77</v>
      </c>
      <c r="U282" s="160" t="n">
        <v>1.05</v>
      </c>
      <c r="V282" s="160" t="n">
        <v>4.13</v>
      </c>
      <c r="W282" s="160" t="n">
        <v>0.414</v>
      </c>
      <c r="X282" s="156" t="n">
        <v>3.57</v>
      </c>
      <c r="Y282" s="160" t="n">
        <v>0.627</v>
      </c>
      <c r="Z282" s="156" t="n">
        <v>5.24</v>
      </c>
      <c r="AA282" s="160" t="n">
        <v>0.859</v>
      </c>
      <c r="AB282" s="159" t="n">
        <v>21</v>
      </c>
      <c r="AC282" s="159" t="n">
        <v>10.7</v>
      </c>
      <c r="AD282" s="160" t="n">
        <v>3.86</v>
      </c>
    </row>
    <row r="283" customFormat="false" ht="14" hidden="false" customHeight="false" outlineLevel="0" collapsed="false">
      <c r="A283" s="156" t="s">
        <v>981</v>
      </c>
      <c r="B283" s="157" t="s">
        <v>528</v>
      </c>
      <c r="C283" s="157" t="n">
        <v>20</v>
      </c>
      <c r="D283" s="158" t="n">
        <v>77.1734903836608</v>
      </c>
      <c r="E283" s="159" t="n">
        <v>97.6</v>
      </c>
      <c r="F283" s="156" t="n">
        <v>89.4</v>
      </c>
      <c r="G283" s="156" t="n">
        <v>30.9</v>
      </c>
      <c r="H283" s="156" t="n">
        <v>137</v>
      </c>
      <c r="I283" s="160" t="n">
        <v>6.56</v>
      </c>
      <c r="J283" s="160" t="n">
        <v>3.57</v>
      </c>
      <c r="K283" s="156" t="n">
        <v>1140</v>
      </c>
      <c r="L283" s="159" t="n">
        <v>30.1</v>
      </c>
      <c r="M283" s="159" t="n">
        <v>51.2</v>
      </c>
      <c r="N283" s="160" t="n">
        <v>6.8</v>
      </c>
      <c r="O283" s="159" t="n">
        <v>30.9</v>
      </c>
      <c r="P283" s="160" t="n">
        <v>4.29</v>
      </c>
      <c r="Q283" s="160" t="n">
        <v>1.13</v>
      </c>
      <c r="R283" s="156" t="n">
        <v>6.41</v>
      </c>
      <c r="S283" s="160" t="n">
        <v>0.95</v>
      </c>
      <c r="T283" s="160" t="n">
        <v>3.85</v>
      </c>
      <c r="U283" s="160" t="n">
        <v>1.03</v>
      </c>
      <c r="V283" s="160" t="n">
        <v>3.91</v>
      </c>
      <c r="W283" s="160" t="n">
        <v>0.776</v>
      </c>
      <c r="X283" s="156" t="n">
        <v>2.81</v>
      </c>
      <c r="Y283" s="160" t="n">
        <v>1.27</v>
      </c>
      <c r="Z283" s="160" t="n">
        <v>5.5</v>
      </c>
      <c r="AA283" s="160" t="n">
        <v>0.574</v>
      </c>
      <c r="AB283" s="156" t="n">
        <v>26.6</v>
      </c>
      <c r="AC283" s="159" t="n">
        <v>10.4</v>
      </c>
      <c r="AD283" s="160" t="n">
        <v>3.77</v>
      </c>
    </row>
    <row r="284" customFormat="false" ht="14" hidden="false" customHeight="false" outlineLevel="0" collapsed="false">
      <c r="A284" s="162" t="s">
        <v>982</v>
      </c>
      <c r="B284" s="163" t="s">
        <v>528</v>
      </c>
      <c r="C284" s="163" t="s">
        <v>756</v>
      </c>
      <c r="D284" s="164" t="n">
        <v>77.1734903836608</v>
      </c>
      <c r="E284" s="165" t="n">
        <v>94.6</v>
      </c>
      <c r="F284" s="162" t="n">
        <v>80.4</v>
      </c>
      <c r="G284" s="162" t="n">
        <v>28.2</v>
      </c>
      <c r="H284" s="162" t="n">
        <v>123</v>
      </c>
      <c r="I284" s="166" t="n">
        <v>6.93</v>
      </c>
      <c r="J284" s="166" t="n">
        <v>3.75</v>
      </c>
      <c r="K284" s="162" t="n">
        <v>1090</v>
      </c>
      <c r="L284" s="165" t="n">
        <v>28.8</v>
      </c>
      <c r="M284" s="165" t="n">
        <v>51.8</v>
      </c>
      <c r="N284" s="166" t="n">
        <v>6.5</v>
      </c>
      <c r="O284" s="165" t="n">
        <v>25</v>
      </c>
      <c r="P284" s="166" t="n">
        <v>5.17</v>
      </c>
      <c r="Q284" s="166" t="n">
        <v>0.714</v>
      </c>
      <c r="R284" s="162" t="n">
        <v>4.43</v>
      </c>
      <c r="S284" s="166" t="n">
        <v>0.752</v>
      </c>
      <c r="T284" s="166" t="n">
        <v>4.53</v>
      </c>
      <c r="U284" s="166" t="n">
        <v>1.06</v>
      </c>
      <c r="V284" s="166" t="n">
        <v>3.17</v>
      </c>
      <c r="W284" s="166" t="n">
        <v>0.501</v>
      </c>
      <c r="X284" s="162" t="n">
        <v>3.73</v>
      </c>
      <c r="Y284" s="166" t="n">
        <v>0.625</v>
      </c>
      <c r="Z284" s="162" t="n">
        <v>5.29</v>
      </c>
      <c r="AA284" s="166" t="n">
        <v>0.69</v>
      </c>
      <c r="AB284" s="162" t="n">
        <v>22.9</v>
      </c>
      <c r="AC284" s="165" t="n">
        <v>10.9</v>
      </c>
      <c r="AD284" s="166" t="n">
        <v>4.16</v>
      </c>
    </row>
    <row r="285" customFormat="false" ht="14" hidden="false" customHeight="false" outlineLevel="0" collapsed="false">
      <c r="A285" s="162" t="s">
        <v>757</v>
      </c>
      <c r="B285" s="163"/>
      <c r="C285" s="163"/>
      <c r="D285" s="168"/>
      <c r="E285" s="166" t="n">
        <v>2.86</v>
      </c>
      <c r="F285" s="162" t="n">
        <v>5.48</v>
      </c>
      <c r="G285" s="162" t="n">
        <v>2.12</v>
      </c>
      <c r="H285" s="162" t="n">
        <v>11.7</v>
      </c>
      <c r="I285" s="166" t="n">
        <v>0.353</v>
      </c>
      <c r="J285" s="166" t="n">
        <v>0.311</v>
      </c>
      <c r="K285" s="162" t="n">
        <v>43.4</v>
      </c>
      <c r="L285" s="166" t="n">
        <v>2</v>
      </c>
      <c r="M285" s="166" t="n">
        <v>2.18</v>
      </c>
      <c r="N285" s="166" t="n">
        <v>0.445</v>
      </c>
      <c r="O285" s="166" t="n">
        <v>2.75</v>
      </c>
      <c r="P285" s="166" t="n">
        <v>0.837</v>
      </c>
      <c r="Q285" s="166" t="n">
        <v>0.203</v>
      </c>
      <c r="R285" s="166" t="n">
        <v>0.726</v>
      </c>
      <c r="S285" s="166" t="n">
        <v>0.136</v>
      </c>
      <c r="T285" s="166" t="n">
        <v>0.839</v>
      </c>
      <c r="U285" s="166" t="n">
        <v>0.141</v>
      </c>
      <c r="V285" s="166" t="n">
        <v>0.522</v>
      </c>
      <c r="W285" s="166" t="n">
        <v>0.109</v>
      </c>
      <c r="X285" s="162" t="n">
        <v>0.64</v>
      </c>
      <c r="Y285" s="166" t="n">
        <v>0.207</v>
      </c>
      <c r="Z285" s="162" t="n">
        <v>0.75</v>
      </c>
      <c r="AA285" s="166" t="n">
        <v>0.107</v>
      </c>
      <c r="AB285" s="162" t="n">
        <v>3.25</v>
      </c>
      <c r="AC285" s="166" t="n">
        <v>0.959</v>
      </c>
      <c r="AD285" s="166" t="n">
        <v>0.364</v>
      </c>
    </row>
    <row r="288" customFormat="false" ht="15" hidden="false" customHeight="false" outlineLevel="0" collapsed="false">
      <c r="A288" s="188" t="s">
        <v>983</v>
      </c>
      <c r="B288" s="169"/>
      <c r="C288" s="169"/>
      <c r="D288" s="169"/>
      <c r="E288" s="169"/>
      <c r="F288" s="169"/>
      <c r="G288" s="169"/>
      <c r="H288" s="169"/>
      <c r="I288" s="169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2421875" defaultRowHeight="14" zeroHeight="false" outlineLevelRow="0" outlineLevelCol="0"/>
  <cols>
    <col collapsed="false" customWidth="true" hidden="false" outlineLevel="0" max="1" min="1" style="5" width="37.49"/>
    <col collapsed="false" customWidth="false" hidden="false" outlineLevel="0" max="8" min="2" style="5" width="8.82"/>
  </cols>
  <sheetData>
    <row r="1" s="69" customFormat="true" ht="51.75" hidden="false" customHeight="true" outlineLevel="0" collapsed="false">
      <c r="A1" s="189" t="s">
        <v>984</v>
      </c>
      <c r="B1" s="189"/>
      <c r="C1" s="189"/>
      <c r="D1" s="189"/>
      <c r="E1" s="189"/>
      <c r="F1" s="189"/>
      <c r="G1" s="189"/>
      <c r="H1" s="4"/>
      <c r="I1" s="76"/>
      <c r="J1" s="76"/>
      <c r="K1" s="76"/>
    </row>
    <row r="2" s="69" customFormat="true" ht="27" hidden="false" customHeight="false" outlineLevel="0" collapsed="false">
      <c r="A2" s="190" t="s">
        <v>985</v>
      </c>
      <c r="B2" s="191" t="s">
        <v>986</v>
      </c>
      <c r="C2" s="191" t="s">
        <v>987</v>
      </c>
      <c r="D2" s="191" t="s">
        <v>988</v>
      </c>
      <c r="E2" s="191" t="s">
        <v>989</v>
      </c>
      <c r="F2" s="191" t="s">
        <v>990</v>
      </c>
      <c r="G2" s="191" t="s">
        <v>991</v>
      </c>
      <c r="H2" s="5"/>
    </row>
    <row r="3" customFormat="false" ht="14" hidden="false" customHeight="false" outlineLevel="0" collapsed="false">
      <c r="A3" s="183" t="s">
        <v>992</v>
      </c>
      <c r="B3" s="192" t="n">
        <v>14946.25</v>
      </c>
      <c r="C3" s="193" t="n">
        <v>19.0252497</v>
      </c>
      <c r="D3" s="193" t="n">
        <v>16.16149108</v>
      </c>
      <c r="E3" s="193" t="n">
        <v>40.40668437</v>
      </c>
      <c r="F3" s="194" t="n">
        <v>0.470844119</v>
      </c>
      <c r="G3" s="194" t="n">
        <v>0.399970731</v>
      </c>
    </row>
    <row r="4" customFormat="false" ht="14" hidden="false" customHeight="false" outlineLevel="0" collapsed="false">
      <c r="A4" s="183" t="s">
        <v>992</v>
      </c>
      <c r="B4" s="192" t="n">
        <v>22758.93</v>
      </c>
      <c r="C4" s="193" t="n">
        <v>19.50917691</v>
      </c>
      <c r="D4" s="193" t="n">
        <v>16.31796286</v>
      </c>
      <c r="E4" s="193" t="n">
        <v>40.46994093</v>
      </c>
      <c r="F4" s="194" t="n">
        <v>0.482065861</v>
      </c>
      <c r="G4" s="194" t="n">
        <v>0.403211927</v>
      </c>
    </row>
    <row r="5" customFormat="false" ht="14" hidden="false" customHeight="false" outlineLevel="0" collapsed="false">
      <c r="A5" s="183" t="s">
        <v>992</v>
      </c>
      <c r="B5" s="192" t="n">
        <v>36844.07</v>
      </c>
      <c r="C5" s="193" t="n">
        <v>18.82035749</v>
      </c>
      <c r="D5" s="193" t="n">
        <v>15.5666203</v>
      </c>
      <c r="E5" s="193" t="n">
        <v>38.8429937</v>
      </c>
      <c r="F5" s="194" t="n">
        <v>0.484523866</v>
      </c>
      <c r="G5" s="194" t="n">
        <v>0.400757481</v>
      </c>
    </row>
    <row r="6" customFormat="false" ht="14" hidden="false" customHeight="false" outlineLevel="0" collapsed="false">
      <c r="A6" s="183" t="s">
        <v>992</v>
      </c>
      <c r="B6" s="192" t="n">
        <v>35755.14</v>
      </c>
      <c r="C6" s="193" t="n">
        <v>18.27746448</v>
      </c>
      <c r="D6" s="193" t="n">
        <v>15.36813761</v>
      </c>
      <c r="E6" s="193" t="n">
        <v>37.24088152</v>
      </c>
      <c r="F6" s="194" t="n">
        <v>0.490790329</v>
      </c>
      <c r="G6" s="194" t="n">
        <v>0.41266847</v>
      </c>
    </row>
    <row r="7" customFormat="false" ht="14" hidden="false" customHeight="false" outlineLevel="0" collapsed="false">
      <c r="A7" s="183" t="s">
        <v>992</v>
      </c>
      <c r="B7" s="192" t="n">
        <v>30330.47</v>
      </c>
      <c r="C7" s="193" t="n">
        <v>18.9950046</v>
      </c>
      <c r="D7" s="193" t="n">
        <v>16.02325021</v>
      </c>
      <c r="E7" s="193" t="n">
        <v>38.78767323</v>
      </c>
      <c r="F7" s="194" t="n">
        <v>0.489717558</v>
      </c>
      <c r="G7" s="194" t="n">
        <v>0.413101609</v>
      </c>
    </row>
    <row r="8" customFormat="false" ht="14" hidden="false" customHeight="false" outlineLevel="0" collapsed="false">
      <c r="A8" s="183" t="s">
        <v>992</v>
      </c>
      <c r="B8" s="192" t="n">
        <v>23821.25</v>
      </c>
      <c r="C8" s="193" t="n">
        <v>20.16836782</v>
      </c>
      <c r="D8" s="193" t="n">
        <v>17.21350092</v>
      </c>
      <c r="E8" s="193" t="n">
        <v>42.18542998</v>
      </c>
      <c r="F8" s="194" t="n">
        <v>0.478088474</v>
      </c>
      <c r="G8" s="194" t="n">
        <v>0.408043747</v>
      </c>
    </row>
    <row r="9" customFormat="false" ht="14" hidden="false" customHeight="false" outlineLevel="0" collapsed="false">
      <c r="A9" s="183" t="s">
        <v>992</v>
      </c>
      <c r="B9" s="192" t="n">
        <v>16714.09</v>
      </c>
      <c r="C9" s="193" t="n">
        <v>20.87006978</v>
      </c>
      <c r="D9" s="193" t="n">
        <v>17.58372454</v>
      </c>
      <c r="E9" s="193" t="n">
        <v>44.46873784</v>
      </c>
      <c r="F9" s="194" t="n">
        <v>0.469320039</v>
      </c>
      <c r="G9" s="194" t="n">
        <v>0.395417666</v>
      </c>
    </row>
    <row r="10" customFormat="false" ht="14" hidden="false" customHeight="false" outlineLevel="0" collapsed="false">
      <c r="A10" s="183" t="s">
        <v>992</v>
      </c>
      <c r="B10" s="192" t="n">
        <v>18255.64</v>
      </c>
      <c r="C10" s="193" t="n">
        <v>20.70711754</v>
      </c>
      <c r="D10" s="193" t="n">
        <v>17.65191605</v>
      </c>
      <c r="E10" s="193" t="n">
        <v>41.81311178</v>
      </c>
      <c r="F10" s="194" t="n">
        <v>0.495230244</v>
      </c>
      <c r="G10" s="194" t="n">
        <v>0.422162219</v>
      </c>
    </row>
    <row r="11" customFormat="false" ht="14" hidden="false" customHeight="false" outlineLevel="0" collapsed="false">
      <c r="A11" s="183" t="s">
        <v>992</v>
      </c>
      <c r="B11" s="192" t="n">
        <v>30163.31</v>
      </c>
      <c r="C11" s="193" t="n">
        <v>18.4142981</v>
      </c>
      <c r="D11" s="193" t="n">
        <v>15.34706126</v>
      </c>
      <c r="E11" s="193" t="n">
        <v>37.95671632</v>
      </c>
      <c r="F11" s="194" t="n">
        <v>0.485139387</v>
      </c>
      <c r="G11" s="194" t="n">
        <v>0.404330584</v>
      </c>
    </row>
    <row r="12" customFormat="false" ht="14" hidden="false" customHeight="false" outlineLevel="0" collapsed="false">
      <c r="A12" s="183" t="s">
        <v>992</v>
      </c>
      <c r="B12" s="192" t="n">
        <v>41161.19</v>
      </c>
      <c r="C12" s="193" t="n">
        <v>17.85596279</v>
      </c>
      <c r="D12" s="193" t="n">
        <v>14.9242969</v>
      </c>
      <c r="E12" s="193" t="n">
        <v>37.46128786</v>
      </c>
      <c r="F12" s="194" t="n">
        <v>0.476651066</v>
      </c>
      <c r="G12" s="194" t="n">
        <v>0.398392521</v>
      </c>
    </row>
    <row r="13" customFormat="false" ht="14" hidden="false" customHeight="false" outlineLevel="0" collapsed="false">
      <c r="A13" s="183" t="s">
        <v>992</v>
      </c>
      <c r="B13" s="192" t="n">
        <v>29917.77</v>
      </c>
      <c r="C13" s="193" t="n">
        <v>19.39519554</v>
      </c>
      <c r="D13" s="193" t="n">
        <v>16.24506101</v>
      </c>
      <c r="E13" s="193" t="n">
        <v>40.50179856</v>
      </c>
      <c r="F13" s="194" t="n">
        <v>0.478872451</v>
      </c>
      <c r="G13" s="194" t="n">
        <v>0.401094805</v>
      </c>
    </row>
    <row r="14" customFormat="false" ht="14" hidden="false" customHeight="false" outlineLevel="0" collapsed="false">
      <c r="A14" s="183" t="s">
        <v>992</v>
      </c>
      <c r="B14" s="192" t="n">
        <v>31323.03</v>
      </c>
      <c r="C14" s="193" t="n">
        <v>18.29308061</v>
      </c>
      <c r="D14" s="193" t="n">
        <v>15.27542884</v>
      </c>
      <c r="E14" s="193" t="n">
        <v>37.09112918</v>
      </c>
      <c r="F14" s="194" t="n">
        <v>0.493192874</v>
      </c>
      <c r="G14" s="194" t="n">
        <v>0.411835098</v>
      </c>
    </row>
    <row r="15" customFormat="false" ht="14" hidden="false" customHeight="false" outlineLevel="0" collapsed="false">
      <c r="A15" s="183" t="s">
        <v>992</v>
      </c>
      <c r="B15" s="192" t="n">
        <v>16027.53</v>
      </c>
      <c r="C15" s="193" t="n">
        <v>19.10175355</v>
      </c>
      <c r="D15" s="193" t="n">
        <v>15.75984395</v>
      </c>
      <c r="E15" s="193" t="n">
        <v>39.30476289</v>
      </c>
      <c r="F15" s="194" t="n">
        <v>0.48599081</v>
      </c>
      <c r="G15" s="194" t="n">
        <v>0.400965247</v>
      </c>
    </row>
    <row r="16" customFormat="false" ht="14" hidden="false" customHeight="false" outlineLevel="0" collapsed="false">
      <c r="A16" s="183" t="s">
        <v>992</v>
      </c>
      <c r="B16" s="192" t="n">
        <v>20273.77</v>
      </c>
      <c r="C16" s="193" t="n">
        <v>19.18115615</v>
      </c>
      <c r="D16" s="193" t="n">
        <v>16.11415944</v>
      </c>
      <c r="E16" s="193" t="n">
        <v>40.43141903</v>
      </c>
      <c r="F16" s="194" t="n">
        <v>0.474412143</v>
      </c>
      <c r="G16" s="194" t="n">
        <v>0.398555377</v>
      </c>
    </row>
    <row r="17" customFormat="false" ht="14" hidden="false" customHeight="false" outlineLevel="0" collapsed="false">
      <c r="A17" s="183" t="s">
        <v>992</v>
      </c>
      <c r="B17" s="192" t="n">
        <v>31141.92</v>
      </c>
      <c r="C17" s="193" t="n">
        <v>17.74256765</v>
      </c>
      <c r="D17" s="193" t="n">
        <v>14.77143055</v>
      </c>
      <c r="E17" s="193" t="n">
        <v>36.49017523</v>
      </c>
      <c r="F17" s="194" t="n">
        <v>0.486228623</v>
      </c>
      <c r="G17" s="194" t="n">
        <v>0.40480569</v>
      </c>
    </row>
    <row r="18" customFormat="false" ht="14" hidden="false" customHeight="false" outlineLevel="0" collapsed="false">
      <c r="A18" s="183" t="s">
        <v>992</v>
      </c>
      <c r="B18" s="192" t="n">
        <v>21783.13</v>
      </c>
      <c r="C18" s="193" t="n">
        <v>19.35984313</v>
      </c>
      <c r="D18" s="193" t="n">
        <v>16.41257149</v>
      </c>
      <c r="E18" s="193" t="n">
        <v>39.86823237</v>
      </c>
      <c r="F18" s="194" t="n">
        <v>0.485595723</v>
      </c>
      <c r="G18" s="194" t="n">
        <v>0.411670408</v>
      </c>
    </row>
    <row r="19" customFormat="false" ht="14" hidden="false" customHeight="false" outlineLevel="0" collapsed="false">
      <c r="A19" s="183" t="s">
        <v>992</v>
      </c>
      <c r="B19" s="192" t="n">
        <v>20324.94</v>
      </c>
      <c r="C19" s="193" t="n">
        <v>19.60829505</v>
      </c>
      <c r="D19" s="193" t="n">
        <v>16.9145419</v>
      </c>
      <c r="E19" s="193" t="n">
        <v>40.96587565</v>
      </c>
      <c r="F19" s="194" t="n">
        <v>0.478649479</v>
      </c>
      <c r="G19" s="194" t="n">
        <v>0.412893454</v>
      </c>
    </row>
    <row r="20" customFormat="false" ht="14" hidden="false" customHeight="false" outlineLevel="0" collapsed="false">
      <c r="A20" s="183" t="s">
        <v>992</v>
      </c>
      <c r="B20" s="192" t="n">
        <v>27378.19</v>
      </c>
      <c r="C20" s="193" t="n">
        <v>18.60064746</v>
      </c>
      <c r="D20" s="193" t="n">
        <v>15.29645847</v>
      </c>
      <c r="E20" s="193" t="n">
        <v>38.54995546</v>
      </c>
      <c r="F20" s="194" t="n">
        <v>0.482507625</v>
      </c>
      <c r="G20" s="194" t="n">
        <v>0.39679575</v>
      </c>
    </row>
    <row r="21" customFormat="false" ht="14" hidden="false" customHeight="false" outlineLevel="0" collapsed="false">
      <c r="A21" s="183" t="s">
        <v>992</v>
      </c>
      <c r="B21" s="195" t="n">
        <v>23965.17</v>
      </c>
      <c r="C21" s="193" t="n">
        <v>18.27045044</v>
      </c>
      <c r="D21" s="193" t="n">
        <v>15.53722304</v>
      </c>
      <c r="E21" s="193" t="n">
        <v>38.01345303</v>
      </c>
      <c r="F21" s="194" t="n">
        <v>0.480631171</v>
      </c>
      <c r="G21" s="194" t="n">
        <v>0.408729589</v>
      </c>
    </row>
    <row r="22" customFormat="false" ht="14" hidden="false" customHeight="false" outlineLevel="0" collapsed="false">
      <c r="A22" s="183"/>
      <c r="B22" s="184"/>
      <c r="C22" s="193"/>
      <c r="D22" s="193"/>
      <c r="E22" s="193"/>
      <c r="F22" s="194"/>
      <c r="G22" s="194"/>
    </row>
    <row r="23" customFormat="false" ht="14" hidden="false" customHeight="false" outlineLevel="0" collapsed="false">
      <c r="A23" s="183" t="s">
        <v>993</v>
      </c>
      <c r="B23" s="192" t="n">
        <v>19782.38</v>
      </c>
      <c r="C23" s="193" t="n">
        <v>17.92938208</v>
      </c>
      <c r="D23" s="193" t="n">
        <v>15.27947933</v>
      </c>
      <c r="E23" s="193" t="n">
        <v>37.0033808</v>
      </c>
      <c r="F23" s="194" t="n">
        <v>0.484533621</v>
      </c>
      <c r="G23" s="194" t="n">
        <v>0.412921171</v>
      </c>
    </row>
    <row r="24" customFormat="false" ht="14" hidden="false" customHeight="false" outlineLevel="0" collapsed="false">
      <c r="A24" s="183" t="s">
        <v>993</v>
      </c>
      <c r="B24" s="192" t="n">
        <v>13528.35</v>
      </c>
      <c r="C24" s="193" t="n">
        <v>19.0621837</v>
      </c>
      <c r="D24" s="193" t="n">
        <v>16.03149809</v>
      </c>
      <c r="E24" s="193" t="n">
        <v>39.07592673</v>
      </c>
      <c r="F24" s="194" t="n">
        <v>0.487824226</v>
      </c>
      <c r="G24" s="194" t="n">
        <v>0.410265333</v>
      </c>
    </row>
    <row r="25" customFormat="false" ht="14" hidden="false" customHeight="false" outlineLevel="0" collapsed="false">
      <c r="A25" s="183" t="s">
        <v>993</v>
      </c>
      <c r="B25" s="192" t="n">
        <v>12337.87</v>
      </c>
      <c r="C25" s="193" t="n">
        <v>20.91085771</v>
      </c>
      <c r="D25" s="193" t="n">
        <v>17.48638192</v>
      </c>
      <c r="E25" s="193" t="n">
        <v>42.68138881</v>
      </c>
      <c r="F25" s="194" t="n">
        <v>0.489929177</v>
      </c>
      <c r="G25" s="194" t="n">
        <v>0.409695711</v>
      </c>
    </row>
    <row r="26" customFormat="false" ht="14" hidden="false" customHeight="false" outlineLevel="0" collapsed="false">
      <c r="A26" s="183" t="s">
        <v>993</v>
      </c>
      <c r="B26" s="192" t="n">
        <v>19323.16</v>
      </c>
      <c r="C26" s="193" t="n">
        <v>18.10354127</v>
      </c>
      <c r="D26" s="193" t="n">
        <v>15.36776353</v>
      </c>
      <c r="E26" s="193" t="n">
        <v>37.57594166</v>
      </c>
      <c r="F26" s="194" t="n">
        <v>0.481785432</v>
      </c>
      <c r="G26" s="194" t="n">
        <v>0.4089788</v>
      </c>
    </row>
    <row r="27" customFormat="false" ht="14" hidden="false" customHeight="false" outlineLevel="0" collapsed="false">
      <c r="A27" s="183" t="s">
        <v>993</v>
      </c>
      <c r="B27" s="192" t="n">
        <v>10041.94</v>
      </c>
      <c r="C27" s="193" t="n">
        <v>16.11916542</v>
      </c>
      <c r="D27" s="193" t="n">
        <v>13.79564856</v>
      </c>
      <c r="E27" s="193" t="n">
        <v>33.74716766</v>
      </c>
      <c r="F27" s="194" t="n">
        <v>0.477644986</v>
      </c>
      <c r="G27" s="194" t="n">
        <v>0.408794264</v>
      </c>
    </row>
    <row r="28" customFormat="false" ht="14" hidden="false" customHeight="false" outlineLevel="0" collapsed="false">
      <c r="A28" s="183" t="s">
        <v>993</v>
      </c>
      <c r="B28" s="192" t="n">
        <v>13137.21</v>
      </c>
      <c r="C28" s="193" t="n">
        <v>20.35201208</v>
      </c>
      <c r="D28" s="193" t="n">
        <v>17.51351201</v>
      </c>
      <c r="E28" s="193" t="n">
        <v>43.24031981</v>
      </c>
      <c r="F28" s="194" t="n">
        <v>0.470672099</v>
      </c>
      <c r="G28" s="194" t="n">
        <v>0.405027347</v>
      </c>
    </row>
    <row r="29" customFormat="false" ht="14" hidden="false" customHeight="false" outlineLevel="0" collapsed="false">
      <c r="A29" s="183" t="s">
        <v>993</v>
      </c>
      <c r="B29" s="192" t="n">
        <v>20893.29</v>
      </c>
      <c r="C29" s="193" t="n">
        <v>19.39614608</v>
      </c>
      <c r="D29" s="193" t="n">
        <v>16.57619322</v>
      </c>
      <c r="E29" s="193" t="n">
        <v>39.92267395</v>
      </c>
      <c r="F29" s="194" t="n">
        <v>0.48584286</v>
      </c>
      <c r="G29" s="194" t="n">
        <v>0.415207489</v>
      </c>
    </row>
    <row r="30" customFormat="false" ht="14" hidden="false" customHeight="false" outlineLevel="0" collapsed="false">
      <c r="A30" s="183" t="s">
        <v>993</v>
      </c>
      <c r="B30" s="192" t="n">
        <v>12054.87</v>
      </c>
      <c r="C30" s="193" t="n">
        <v>16.56873311</v>
      </c>
      <c r="D30" s="193" t="n">
        <v>13.80894798</v>
      </c>
      <c r="E30" s="193" t="n">
        <v>34.16098368</v>
      </c>
      <c r="F30" s="194" t="n">
        <v>0.485019204</v>
      </c>
      <c r="G30" s="194" t="n">
        <v>0.404231568</v>
      </c>
    </row>
    <row r="31" customFormat="false" ht="14" hidden="false" customHeight="false" outlineLevel="0" collapsed="false">
      <c r="A31" s="183" t="s">
        <v>993</v>
      </c>
      <c r="B31" s="192" t="n">
        <v>10188.3</v>
      </c>
      <c r="C31" s="193" t="n">
        <v>19.13932407</v>
      </c>
      <c r="D31" s="193" t="n">
        <v>15.80119224</v>
      </c>
      <c r="E31" s="193" t="n">
        <v>38.50598826</v>
      </c>
      <c r="F31" s="194" t="n">
        <v>0.49704799</v>
      </c>
      <c r="G31" s="194" t="n">
        <v>0.410356751</v>
      </c>
    </row>
    <row r="32" customFormat="false" ht="14" hidden="false" customHeight="false" outlineLevel="0" collapsed="false">
      <c r="A32" s="183" t="s">
        <v>993</v>
      </c>
      <c r="B32" s="192" t="n">
        <v>23995.49</v>
      </c>
      <c r="C32" s="193" t="n">
        <v>18.77524134</v>
      </c>
      <c r="D32" s="193" t="n">
        <v>15.80527423</v>
      </c>
      <c r="E32" s="193" t="n">
        <v>38.42858484</v>
      </c>
      <c r="F32" s="194" t="n">
        <v>0.488574883</v>
      </c>
      <c r="G32" s="194" t="n">
        <v>0.41128952</v>
      </c>
    </row>
    <row r="33" customFormat="false" ht="14" hidden="false" customHeight="false" outlineLevel="0" collapsed="false">
      <c r="A33" s="183" t="s">
        <v>993</v>
      </c>
      <c r="B33" s="192" t="n">
        <v>12690.07</v>
      </c>
      <c r="C33" s="193" t="n">
        <v>17.73614868</v>
      </c>
      <c r="D33" s="193" t="n">
        <v>14.34063549</v>
      </c>
      <c r="E33" s="193" t="n">
        <v>35.94461595</v>
      </c>
      <c r="F33" s="194" t="n">
        <v>0.493429912</v>
      </c>
      <c r="G33" s="194" t="n">
        <v>0.398964771</v>
      </c>
    </row>
    <row r="34" customFormat="false" ht="14" hidden="false" customHeight="false" outlineLevel="0" collapsed="false">
      <c r="A34" s="183" t="s">
        <v>993</v>
      </c>
      <c r="B34" s="192" t="n">
        <v>10786.88</v>
      </c>
      <c r="C34" s="193" t="n">
        <v>22.23355948</v>
      </c>
      <c r="D34" s="193" t="n">
        <v>18.10936295</v>
      </c>
      <c r="E34" s="193" t="n">
        <v>45.86162169</v>
      </c>
      <c r="F34" s="194" t="n">
        <v>0.484796626</v>
      </c>
      <c r="G34" s="194" t="n">
        <v>0.39486966</v>
      </c>
    </row>
    <row r="35" customFormat="false" ht="14" hidden="false" customHeight="false" outlineLevel="0" collapsed="false">
      <c r="A35" s="183" t="s">
        <v>993</v>
      </c>
      <c r="B35" s="192" t="n">
        <v>24150.6</v>
      </c>
      <c r="C35" s="193" t="n">
        <v>18.27924831</v>
      </c>
      <c r="D35" s="193" t="n">
        <v>15.80121117</v>
      </c>
      <c r="E35" s="193" t="n">
        <v>38.21816645</v>
      </c>
      <c r="F35" s="194" t="n">
        <v>0.478286899</v>
      </c>
      <c r="G35" s="194" t="n">
        <v>0.413447652</v>
      </c>
    </row>
    <row r="36" customFormat="false" ht="14" hidden="false" customHeight="false" outlineLevel="0" collapsed="false">
      <c r="A36" s="183" t="s">
        <v>993</v>
      </c>
      <c r="B36" s="192" t="n">
        <v>24664.85</v>
      </c>
      <c r="C36" s="193" t="n">
        <v>18.11598074</v>
      </c>
      <c r="D36" s="193" t="n">
        <v>15.20603716</v>
      </c>
      <c r="E36" s="193" t="n">
        <v>37.5380117</v>
      </c>
      <c r="F36" s="194" t="n">
        <v>0.482603631</v>
      </c>
      <c r="G36" s="194" t="n">
        <v>0.405083713</v>
      </c>
    </row>
    <row r="37" customFormat="false" ht="14" hidden="false" customHeight="false" outlineLevel="0" collapsed="false">
      <c r="A37" s="183" t="s">
        <v>993</v>
      </c>
      <c r="B37" s="195" t="n">
        <v>23779.43</v>
      </c>
      <c r="C37" s="193" t="n">
        <v>18.52284232</v>
      </c>
      <c r="D37" s="193" t="n">
        <v>15.47121816</v>
      </c>
      <c r="E37" s="193" t="n">
        <v>38.33324576</v>
      </c>
      <c r="F37" s="194" t="n">
        <v>0.483205686</v>
      </c>
      <c r="G37" s="194" t="n">
        <v>0.403597917</v>
      </c>
    </row>
    <row r="38" customFormat="false" ht="14" hidden="false" customHeight="false" outlineLevel="0" collapsed="false">
      <c r="A38" s="183"/>
      <c r="B38" s="195"/>
      <c r="C38" s="193"/>
      <c r="D38" s="193"/>
      <c r="E38" s="193"/>
      <c r="F38" s="194"/>
      <c r="G38" s="194"/>
    </row>
    <row r="39" customFormat="false" ht="14" hidden="false" customHeight="false" outlineLevel="0" collapsed="false">
      <c r="A39" s="183" t="s">
        <v>994</v>
      </c>
      <c r="B39" s="195" t="n">
        <v>11020</v>
      </c>
      <c r="C39" s="193" t="n">
        <v>19.04145214</v>
      </c>
      <c r="D39" s="193" t="n">
        <v>15.78775473</v>
      </c>
      <c r="E39" s="193" t="n">
        <v>38.60500981</v>
      </c>
      <c r="F39" s="194" t="n">
        <v>0.493237853</v>
      </c>
      <c r="G39" s="194" t="n">
        <v>0.408956112</v>
      </c>
    </row>
    <row r="40" customFormat="false" ht="14" hidden="false" customHeight="false" outlineLevel="0" collapsed="false">
      <c r="A40" s="183" t="s">
        <v>994</v>
      </c>
      <c r="B40" s="195" t="n">
        <v>11617.92</v>
      </c>
      <c r="C40" s="193" t="n">
        <v>23.51810564</v>
      </c>
      <c r="D40" s="193" t="n">
        <v>20.21307097</v>
      </c>
      <c r="E40" s="193" t="n">
        <v>47.65643929</v>
      </c>
      <c r="F40" s="194" t="n">
        <v>0.493492715</v>
      </c>
      <c r="G40" s="194" t="n">
        <v>0.424141444</v>
      </c>
    </row>
    <row r="41" customFormat="false" ht="14" hidden="false" customHeight="false" outlineLevel="0" collapsed="false">
      <c r="A41" s="183" t="s">
        <v>994</v>
      </c>
      <c r="B41" s="195" t="n">
        <v>17525.48</v>
      </c>
      <c r="C41" s="193" t="n">
        <v>20.12296431</v>
      </c>
      <c r="D41" s="193" t="n">
        <v>16.93106774</v>
      </c>
      <c r="E41" s="193" t="n">
        <v>41.00949326</v>
      </c>
      <c r="F41" s="194" t="n">
        <v>0.490690392</v>
      </c>
      <c r="G41" s="194" t="n">
        <v>0.412857278</v>
      </c>
    </row>
    <row r="42" customFormat="false" ht="14" hidden="false" customHeight="false" outlineLevel="0" collapsed="false">
      <c r="A42" s="183" t="s">
        <v>994</v>
      </c>
      <c r="B42" s="195" t="n">
        <v>12597.53</v>
      </c>
      <c r="C42" s="193" t="n">
        <v>19.59783252</v>
      </c>
      <c r="D42" s="193" t="n">
        <v>16.47919359</v>
      </c>
      <c r="E42" s="193" t="n">
        <v>42.12096865</v>
      </c>
      <c r="F42" s="194" t="n">
        <v>0.465274972</v>
      </c>
      <c r="G42" s="194" t="n">
        <v>0.391234915</v>
      </c>
    </row>
    <row r="43" customFormat="false" ht="14" hidden="false" customHeight="false" outlineLevel="0" collapsed="false">
      <c r="A43" s="183" t="s">
        <v>994</v>
      </c>
      <c r="B43" s="195" t="n">
        <v>23265.85</v>
      </c>
      <c r="C43" s="193" t="n">
        <v>18.27809707</v>
      </c>
      <c r="D43" s="193" t="n">
        <v>15.73580975</v>
      </c>
      <c r="E43" s="193" t="n">
        <v>38.70451312</v>
      </c>
      <c r="F43" s="194" t="n">
        <v>0.472247177</v>
      </c>
      <c r="G43" s="194" t="n">
        <v>0.406562658</v>
      </c>
    </row>
    <row r="44" customFormat="false" ht="14" hidden="false" customHeight="false" outlineLevel="0" collapsed="false">
      <c r="A44" s="183" t="s">
        <v>994</v>
      </c>
      <c r="B44" s="195" t="n">
        <v>21918.93</v>
      </c>
      <c r="C44" s="193" t="n">
        <v>20.22609073</v>
      </c>
      <c r="D44" s="193" t="n">
        <v>17.54407793</v>
      </c>
      <c r="E44" s="193" t="n">
        <v>42.40781413</v>
      </c>
      <c r="F44" s="194" t="n">
        <v>0.476942543</v>
      </c>
      <c r="G44" s="194" t="n">
        <v>0.41369918</v>
      </c>
    </row>
    <row r="45" customFormat="false" ht="14" hidden="false" customHeight="false" outlineLevel="0" collapsed="false">
      <c r="A45" s="183" t="s">
        <v>994</v>
      </c>
      <c r="B45" s="195" t="n">
        <v>24232.71</v>
      </c>
      <c r="C45" s="193" t="n">
        <v>17.83191795</v>
      </c>
      <c r="D45" s="193" t="n">
        <v>15.05135048</v>
      </c>
      <c r="E45" s="193" t="n">
        <v>37.61869955</v>
      </c>
      <c r="F45" s="194" t="n">
        <v>0.474017395</v>
      </c>
      <c r="G45" s="194" t="n">
        <v>0.400102892</v>
      </c>
    </row>
    <row r="46" customFormat="false" ht="14" hidden="false" customHeight="false" outlineLevel="0" collapsed="false">
      <c r="A46" s="183" t="s">
        <v>994</v>
      </c>
      <c r="B46" s="195" t="n">
        <v>20203.92</v>
      </c>
      <c r="C46" s="193" t="n">
        <v>18.27680275</v>
      </c>
      <c r="D46" s="193" t="n">
        <v>15.52725289</v>
      </c>
      <c r="E46" s="193" t="n">
        <v>37.59844021</v>
      </c>
      <c r="F46" s="194" t="n">
        <v>0.486105345</v>
      </c>
      <c r="G46" s="194" t="n">
        <v>0.412975985</v>
      </c>
    </row>
    <row r="47" customFormat="false" ht="14" hidden="false" customHeight="false" outlineLevel="0" collapsed="false">
      <c r="A47" s="183" t="s">
        <v>994</v>
      </c>
      <c r="B47" s="195" t="n">
        <v>25962.25</v>
      </c>
      <c r="C47" s="193" t="n">
        <v>19.31634739</v>
      </c>
      <c r="D47" s="193" t="n">
        <v>15.87501189</v>
      </c>
      <c r="E47" s="193" t="n">
        <v>39.10407101</v>
      </c>
      <c r="F47" s="194" t="n">
        <v>0.493972799</v>
      </c>
      <c r="G47" s="194" t="n">
        <v>0.405968266</v>
      </c>
    </row>
    <row r="48" customFormat="false" ht="14" hidden="false" customHeight="false" outlineLevel="0" collapsed="false">
      <c r="A48" s="183" t="s">
        <v>994</v>
      </c>
      <c r="B48" s="195" t="n">
        <v>13596.24</v>
      </c>
      <c r="C48" s="193" t="n">
        <v>17.79119993</v>
      </c>
      <c r="D48" s="193" t="n">
        <v>14.9753612</v>
      </c>
      <c r="E48" s="193" t="n">
        <v>37.33056942</v>
      </c>
      <c r="F48" s="194" t="n">
        <v>0.476585281</v>
      </c>
      <c r="G48" s="194" t="n">
        <v>0.401155445</v>
      </c>
    </row>
    <row r="49" customFormat="false" ht="14" hidden="false" customHeight="false" outlineLevel="0" collapsed="false">
      <c r="A49" s="183" t="s">
        <v>994</v>
      </c>
      <c r="B49" s="195" t="n">
        <v>24608.37</v>
      </c>
      <c r="C49" s="193" t="n">
        <v>17.55235013</v>
      </c>
      <c r="D49" s="193" t="n">
        <v>15.87761804</v>
      </c>
      <c r="E49" s="193" t="n">
        <v>36.7396173</v>
      </c>
      <c r="F49" s="194" t="n">
        <v>0.477749945</v>
      </c>
      <c r="G49" s="194" t="n">
        <v>0.432166125</v>
      </c>
    </row>
    <row r="50" customFormat="false" ht="14" hidden="false" customHeight="false" outlineLevel="0" collapsed="false">
      <c r="A50" s="183" t="s">
        <v>994</v>
      </c>
      <c r="B50" s="195" t="n">
        <v>12779.16</v>
      </c>
      <c r="C50" s="193" t="n">
        <v>19.27174751</v>
      </c>
      <c r="D50" s="193" t="n">
        <v>16.77539619</v>
      </c>
      <c r="E50" s="193" t="n">
        <v>40.6588961</v>
      </c>
      <c r="F50" s="194" t="n">
        <v>0.473986</v>
      </c>
      <c r="G50" s="194" t="n">
        <v>0.41258858</v>
      </c>
    </row>
    <row r="51" customFormat="false" ht="14" hidden="false" customHeight="false" outlineLevel="0" collapsed="false">
      <c r="A51" s="183" t="s">
        <v>994</v>
      </c>
      <c r="B51" s="195" t="n">
        <v>21525.84</v>
      </c>
      <c r="C51" s="193" t="n">
        <v>19.6232582</v>
      </c>
      <c r="D51" s="193" t="n">
        <v>16.68701462</v>
      </c>
      <c r="E51" s="193" t="n">
        <v>41.17809658</v>
      </c>
      <c r="F51" s="194" t="n">
        <v>0.476546024</v>
      </c>
      <c r="G51" s="194" t="n">
        <v>0.405240067</v>
      </c>
    </row>
    <row r="52" customFormat="false" ht="14" hidden="false" customHeight="false" outlineLevel="0" collapsed="false">
      <c r="A52" s="183" t="s">
        <v>994</v>
      </c>
      <c r="B52" s="195" t="n">
        <v>19034.64</v>
      </c>
      <c r="C52" s="193" t="n">
        <v>18.7515472</v>
      </c>
      <c r="D52" s="193" t="n">
        <v>15.67304184</v>
      </c>
      <c r="E52" s="193" t="n">
        <v>38.52374303</v>
      </c>
      <c r="F52" s="194" t="n">
        <v>0.486752992</v>
      </c>
      <c r="G52" s="194" t="n">
        <v>0.406841096</v>
      </c>
    </row>
    <row r="53" customFormat="false" ht="14" hidden="false" customHeight="false" outlineLevel="0" collapsed="false">
      <c r="A53" s="183" t="s">
        <v>994</v>
      </c>
      <c r="B53" s="195" t="n">
        <v>19479.18</v>
      </c>
      <c r="C53" s="193" t="n">
        <v>19.32089714</v>
      </c>
      <c r="D53" s="193" t="n">
        <v>15.9246863</v>
      </c>
      <c r="E53" s="193" t="n">
        <v>39.68504858</v>
      </c>
      <c r="F53" s="194" t="n">
        <v>0.486855827</v>
      </c>
      <c r="G53" s="194" t="n">
        <v>0.401276724</v>
      </c>
    </row>
    <row r="54" customFormat="false" ht="14" hidden="false" customHeight="false" outlineLevel="0" collapsed="false">
      <c r="A54" s="183" t="s">
        <v>994</v>
      </c>
      <c r="B54" s="195" t="n">
        <v>15033.61</v>
      </c>
      <c r="C54" s="193" t="n">
        <v>19.58467148</v>
      </c>
      <c r="D54" s="193" t="n">
        <v>16.52247881</v>
      </c>
      <c r="E54" s="193" t="n">
        <v>40.23686094</v>
      </c>
      <c r="F54" s="194" t="n">
        <v>0.486734577</v>
      </c>
      <c r="G54" s="194" t="n">
        <v>0.410630413</v>
      </c>
    </row>
    <row r="55" customFormat="false" ht="14" hidden="false" customHeight="false" outlineLevel="0" collapsed="false">
      <c r="A55" s="183" t="s">
        <v>994</v>
      </c>
      <c r="B55" s="195" t="n">
        <v>22361.82</v>
      </c>
      <c r="C55" s="193" t="n">
        <v>18.10103848</v>
      </c>
      <c r="D55" s="193" t="n">
        <v>15.30419011</v>
      </c>
      <c r="E55" s="193" t="n">
        <v>36.78772463</v>
      </c>
      <c r="F55" s="194" t="n">
        <v>0.492040175</v>
      </c>
      <c r="G55" s="194" t="n">
        <v>0.416013501</v>
      </c>
    </row>
    <row r="56" customFormat="false" ht="14" hidden="false" customHeight="false" outlineLevel="0" collapsed="false">
      <c r="A56" s="183" t="s">
        <v>994</v>
      </c>
      <c r="B56" s="195" t="n">
        <v>16688.75</v>
      </c>
      <c r="C56" s="193" t="n">
        <v>16.4950842</v>
      </c>
      <c r="D56" s="193" t="n">
        <v>14.11740818</v>
      </c>
      <c r="E56" s="193" t="n">
        <v>35.07849928</v>
      </c>
      <c r="F56" s="194" t="n">
        <v>0.470233463</v>
      </c>
      <c r="G56" s="194" t="n">
        <v>0.402451886</v>
      </c>
    </row>
    <row r="57" customFormat="false" ht="14" hidden="false" customHeight="false" outlineLevel="0" collapsed="false">
      <c r="A57" s="183" t="s">
        <v>994</v>
      </c>
      <c r="B57" s="195" t="n">
        <v>27859.52</v>
      </c>
      <c r="C57" s="193" t="n">
        <v>17.37619691</v>
      </c>
      <c r="D57" s="193" t="n">
        <v>14.70722549</v>
      </c>
      <c r="E57" s="193" t="n">
        <v>35.64363973</v>
      </c>
      <c r="F57" s="194" t="n">
        <v>0.487497827</v>
      </c>
      <c r="G57" s="194" t="n">
        <v>0.412618509</v>
      </c>
    </row>
    <row r="58" customFormat="false" ht="14" hidden="false" customHeight="false" outlineLevel="0" collapsed="false">
      <c r="A58" s="183"/>
      <c r="B58" s="184"/>
      <c r="C58" s="193"/>
      <c r="D58" s="193"/>
      <c r="E58" s="193"/>
      <c r="F58" s="194"/>
      <c r="G58" s="194"/>
    </row>
    <row r="59" customFormat="false" ht="14" hidden="false" customHeight="false" outlineLevel="0" collapsed="false">
      <c r="A59" s="183" t="s">
        <v>995</v>
      </c>
      <c r="B59" s="192" t="n">
        <v>29462.4</v>
      </c>
      <c r="C59" s="193" t="n">
        <v>17.49442623</v>
      </c>
      <c r="D59" s="193" t="n">
        <v>14.78537254</v>
      </c>
      <c r="E59" s="193" t="n">
        <v>35.64926444</v>
      </c>
      <c r="F59" s="194" t="n">
        <v>0.490737369</v>
      </c>
      <c r="G59" s="194" t="n">
        <v>0.414745515</v>
      </c>
    </row>
    <row r="60" customFormat="false" ht="14" hidden="false" customHeight="false" outlineLevel="0" collapsed="false">
      <c r="A60" s="183" t="s">
        <v>995</v>
      </c>
      <c r="B60" s="192" t="n">
        <v>20048.48</v>
      </c>
      <c r="C60" s="193" t="n">
        <v>17.45471518</v>
      </c>
      <c r="D60" s="193" t="n">
        <v>14.46706848</v>
      </c>
      <c r="E60" s="193" t="n">
        <v>35.54946448</v>
      </c>
      <c r="F60" s="194" t="n">
        <v>0.490997978</v>
      </c>
      <c r="G60" s="194" t="n">
        <v>0.406956017</v>
      </c>
    </row>
    <row r="61" customFormat="false" ht="14" hidden="false" customHeight="false" outlineLevel="0" collapsed="false">
      <c r="A61" s="183" t="s">
        <v>995</v>
      </c>
      <c r="B61" s="192" t="n">
        <v>32968.88</v>
      </c>
      <c r="C61" s="193" t="n">
        <v>18.15060794</v>
      </c>
      <c r="D61" s="193" t="n">
        <v>15.35891038</v>
      </c>
      <c r="E61" s="193" t="n">
        <v>37.74116054</v>
      </c>
      <c r="F61" s="194" t="n">
        <v>0.480923418</v>
      </c>
      <c r="G61" s="194" t="n">
        <v>0.406953845</v>
      </c>
    </row>
    <row r="62" customFormat="false" ht="14" hidden="false" customHeight="false" outlineLevel="0" collapsed="false">
      <c r="A62" s="183" t="s">
        <v>995</v>
      </c>
      <c r="B62" s="192" t="n">
        <v>20913.6</v>
      </c>
      <c r="C62" s="193" t="n">
        <v>17.39099783</v>
      </c>
      <c r="D62" s="193" t="n">
        <v>14.96109062</v>
      </c>
      <c r="E62" s="193" t="n">
        <v>36.41586355</v>
      </c>
      <c r="F62" s="194" t="n">
        <v>0.477566537</v>
      </c>
      <c r="G62" s="194" t="n">
        <v>0.410839924</v>
      </c>
    </row>
    <row r="63" customFormat="false" ht="14" hidden="false" customHeight="false" outlineLevel="0" collapsed="false">
      <c r="A63" s="183" t="s">
        <v>995</v>
      </c>
      <c r="B63" s="192" t="n">
        <v>33838.18</v>
      </c>
      <c r="C63" s="193" t="n">
        <v>18.43482058</v>
      </c>
      <c r="D63" s="193" t="n">
        <v>15.83100596</v>
      </c>
      <c r="E63" s="193" t="n">
        <v>38.33281374</v>
      </c>
      <c r="F63" s="194" t="n">
        <v>0.480914882</v>
      </c>
      <c r="G63" s="194" t="n">
        <v>0.412988362</v>
      </c>
    </row>
    <row r="64" customFormat="false" ht="14" hidden="false" customHeight="false" outlineLevel="0" collapsed="false">
      <c r="A64" s="183" t="s">
        <v>995</v>
      </c>
      <c r="B64" s="192" t="n">
        <v>25519.83</v>
      </c>
      <c r="C64" s="193" t="n">
        <v>17.30435808</v>
      </c>
      <c r="D64" s="193" t="n">
        <v>14.44102247</v>
      </c>
      <c r="E64" s="193" t="n">
        <v>36.41284394</v>
      </c>
      <c r="F64" s="194" t="n">
        <v>0.475226766</v>
      </c>
      <c r="G64" s="194" t="n">
        <v>0.396591447</v>
      </c>
    </row>
    <row r="65" customFormat="false" ht="14" hidden="false" customHeight="false" outlineLevel="0" collapsed="false">
      <c r="A65" s="183" t="s">
        <v>995</v>
      </c>
      <c r="B65" s="192" t="n">
        <v>23860.92</v>
      </c>
      <c r="C65" s="193" t="n">
        <v>21.41436126</v>
      </c>
      <c r="D65" s="193" t="n">
        <v>17.5093982</v>
      </c>
      <c r="E65" s="193" t="n">
        <v>42.85741141</v>
      </c>
      <c r="F65" s="194" t="n">
        <v>0.499665298</v>
      </c>
      <c r="G65" s="194" t="n">
        <v>0.408550065</v>
      </c>
    </row>
    <row r="66" customFormat="false" ht="14" hidden="false" customHeight="false" outlineLevel="0" collapsed="false">
      <c r="A66" s="183" t="s">
        <v>995</v>
      </c>
      <c r="B66" s="192" t="n">
        <v>33734.45</v>
      </c>
      <c r="C66" s="193" t="n">
        <v>18.97001778</v>
      </c>
      <c r="D66" s="193" t="n">
        <v>15.99022039</v>
      </c>
      <c r="E66" s="193" t="n">
        <v>39.70533188</v>
      </c>
      <c r="F66" s="194" t="n">
        <v>0.477770034</v>
      </c>
      <c r="G66" s="194" t="n">
        <v>0.402722245</v>
      </c>
    </row>
    <row r="67" customFormat="false" ht="14" hidden="false" customHeight="false" outlineLevel="0" collapsed="false">
      <c r="A67" s="183" t="s">
        <v>995</v>
      </c>
      <c r="B67" s="192" t="n">
        <v>21352.47</v>
      </c>
      <c r="C67" s="193" t="n">
        <v>20.7772765</v>
      </c>
      <c r="D67" s="193" t="n">
        <v>17.30343269</v>
      </c>
      <c r="E67" s="193" t="n">
        <v>43.00029606</v>
      </c>
      <c r="F67" s="194" t="n">
        <v>0.48318915</v>
      </c>
      <c r="G67" s="194" t="n">
        <v>0.402402641</v>
      </c>
    </row>
    <row r="68" customFormat="false" ht="14" hidden="false" customHeight="false" outlineLevel="0" collapsed="false">
      <c r="A68" s="183" t="s">
        <v>995</v>
      </c>
      <c r="B68" s="192" t="n">
        <v>23993.72</v>
      </c>
      <c r="C68" s="193" t="n">
        <v>17.71367887</v>
      </c>
      <c r="D68" s="193" t="n">
        <v>15.28837981</v>
      </c>
      <c r="E68" s="193" t="n">
        <v>36.81015204</v>
      </c>
      <c r="F68" s="194" t="n">
        <v>0.481217216</v>
      </c>
      <c r="G68" s="194" t="n">
        <v>0.415330526</v>
      </c>
    </row>
    <row r="69" customFormat="false" ht="14" hidden="false" customHeight="false" outlineLevel="0" collapsed="false">
      <c r="A69" s="183" t="s">
        <v>995</v>
      </c>
      <c r="B69" s="192" t="n">
        <v>22916.33</v>
      </c>
      <c r="C69" s="193" t="n">
        <v>16.717107</v>
      </c>
      <c r="D69" s="193" t="n">
        <v>14.40318678</v>
      </c>
      <c r="E69" s="193" t="n">
        <v>35.61696672</v>
      </c>
      <c r="F69" s="194" t="n">
        <v>0.469357964</v>
      </c>
      <c r="G69" s="194" t="n">
        <v>0.404391168</v>
      </c>
    </row>
    <row r="70" customFormat="false" ht="14" hidden="false" customHeight="false" outlineLevel="0" collapsed="false">
      <c r="A70" s="183" t="s">
        <v>995</v>
      </c>
      <c r="B70" s="192" t="n">
        <v>21639.62</v>
      </c>
      <c r="C70" s="193" t="n">
        <v>18.95454267</v>
      </c>
      <c r="D70" s="193" t="n">
        <v>16.1880328</v>
      </c>
      <c r="E70" s="193" t="n">
        <v>38.99538448</v>
      </c>
      <c r="F70" s="194" t="n">
        <v>0.48607144</v>
      </c>
      <c r="G70" s="194" t="n">
        <v>0.415126893</v>
      </c>
    </row>
    <row r="71" customFormat="false" ht="14" hidden="false" customHeight="false" outlineLevel="0" collapsed="false">
      <c r="A71" s="183" t="s">
        <v>995</v>
      </c>
      <c r="B71" s="192" t="n">
        <v>23383</v>
      </c>
      <c r="C71" s="193" t="n">
        <v>18.6769594</v>
      </c>
      <c r="D71" s="193" t="n">
        <v>15.8726329</v>
      </c>
      <c r="E71" s="193" t="n">
        <v>38.95463773</v>
      </c>
      <c r="F71" s="194" t="n">
        <v>0.479454065</v>
      </c>
      <c r="G71" s="194" t="n">
        <v>0.407464523</v>
      </c>
    </row>
    <row r="72" customFormat="false" ht="14" hidden="false" customHeight="false" outlineLevel="0" collapsed="false">
      <c r="A72" s="183" t="s">
        <v>995</v>
      </c>
      <c r="B72" s="192" t="n">
        <v>20923.33</v>
      </c>
      <c r="C72" s="193" t="n">
        <v>17.67695238</v>
      </c>
      <c r="D72" s="193" t="n">
        <v>15.04975774</v>
      </c>
      <c r="E72" s="193" t="n">
        <v>36.17863359</v>
      </c>
      <c r="F72" s="194" t="n">
        <v>0.48860199</v>
      </c>
      <c r="G72" s="194" t="n">
        <v>0.415984692</v>
      </c>
    </row>
    <row r="73" customFormat="false" ht="14" hidden="false" customHeight="false" outlineLevel="0" collapsed="false">
      <c r="A73" s="183" t="s">
        <v>995</v>
      </c>
      <c r="B73" s="192" t="n">
        <v>24200.42</v>
      </c>
      <c r="C73" s="193" t="n">
        <v>18.61237366</v>
      </c>
      <c r="D73" s="193" t="n">
        <v>15.78628593</v>
      </c>
      <c r="E73" s="193" t="n">
        <v>38.5297267</v>
      </c>
      <c r="F73" s="194" t="n">
        <v>0.483065292</v>
      </c>
      <c r="G73" s="194" t="n">
        <v>0.409717049</v>
      </c>
    </row>
    <row r="74" customFormat="false" ht="14" hidden="false" customHeight="false" outlineLevel="0" collapsed="false">
      <c r="A74" s="183" t="s">
        <v>995</v>
      </c>
      <c r="B74" s="192" t="n">
        <v>15355.28</v>
      </c>
      <c r="C74" s="193" t="n">
        <v>19.37411452</v>
      </c>
      <c r="D74" s="193" t="n">
        <v>16.44832357</v>
      </c>
      <c r="E74" s="193" t="n">
        <v>40.17564622</v>
      </c>
      <c r="F74" s="194" t="n">
        <v>0.482235293</v>
      </c>
      <c r="G74" s="194" t="n">
        <v>0.409410305</v>
      </c>
    </row>
    <row r="75" customFormat="false" ht="14" hidden="false" customHeight="false" outlineLevel="0" collapsed="false">
      <c r="A75" s="183" t="s">
        <v>995</v>
      </c>
      <c r="B75" s="192" t="n">
        <v>19653.21</v>
      </c>
      <c r="C75" s="193" t="n">
        <v>15.72810381</v>
      </c>
      <c r="D75" s="193" t="n">
        <v>13.24677397</v>
      </c>
      <c r="E75" s="193" t="n">
        <v>32.73876957</v>
      </c>
      <c r="F75" s="194" t="n">
        <v>0.480412185</v>
      </c>
      <c r="G75" s="194" t="n">
        <v>0.404620398</v>
      </c>
    </row>
    <row r="76" customFormat="false" ht="14" hidden="false" customHeight="false" outlineLevel="0" collapsed="false">
      <c r="A76" s="183" t="s">
        <v>995</v>
      </c>
      <c r="B76" s="192" t="n">
        <v>34215.85</v>
      </c>
      <c r="C76" s="193" t="n">
        <v>17.4783158</v>
      </c>
      <c r="D76" s="193" t="n">
        <v>14.77417051</v>
      </c>
      <c r="E76" s="193" t="n">
        <v>36.35281369</v>
      </c>
      <c r="F76" s="194" t="n">
        <v>0.480796781</v>
      </c>
      <c r="G76" s="194" t="n">
        <v>0.406410646</v>
      </c>
    </row>
    <row r="77" customFormat="false" ht="14" hidden="false" customHeight="false" outlineLevel="0" collapsed="false">
      <c r="A77" s="183" t="s">
        <v>995</v>
      </c>
      <c r="B77" s="192" t="n">
        <v>23068.38</v>
      </c>
      <c r="C77" s="193" t="n">
        <v>19.31207918</v>
      </c>
      <c r="D77" s="193" t="n">
        <v>16.29340092</v>
      </c>
      <c r="E77" s="193" t="n">
        <v>40.5960012</v>
      </c>
      <c r="F77" s="194" t="n">
        <v>0.475713829</v>
      </c>
      <c r="G77" s="194" t="n">
        <v>0.401354824</v>
      </c>
    </row>
    <row r="78" customFormat="false" ht="14" hidden="false" customHeight="false" outlineLevel="0" collapsed="false">
      <c r="A78" s="183" t="s">
        <v>995</v>
      </c>
      <c r="B78" s="195" t="n">
        <v>40870.59</v>
      </c>
      <c r="C78" s="193" t="n">
        <v>17.97656973</v>
      </c>
      <c r="D78" s="193" t="n">
        <v>15.01994785</v>
      </c>
      <c r="E78" s="193" t="n">
        <v>36.92040107</v>
      </c>
      <c r="F78" s="194" t="n">
        <v>0.486900716</v>
      </c>
      <c r="G78" s="194" t="n">
        <v>0.406819737</v>
      </c>
    </row>
    <row r="79" customFormat="false" ht="14" hidden="false" customHeight="false" outlineLevel="0" collapsed="false">
      <c r="A79" s="183"/>
      <c r="B79" s="184"/>
      <c r="C79" s="193"/>
      <c r="D79" s="193"/>
      <c r="E79" s="193"/>
      <c r="F79" s="194"/>
      <c r="G79" s="194"/>
    </row>
    <row r="80" customFormat="false" ht="14" hidden="false" customHeight="false" outlineLevel="0" collapsed="false">
      <c r="A80" s="183" t="s">
        <v>996</v>
      </c>
      <c r="B80" s="195" t="n">
        <v>37181.88</v>
      </c>
      <c r="C80" s="193" t="n">
        <v>18.14158007</v>
      </c>
      <c r="D80" s="193" t="n">
        <v>15.50352318</v>
      </c>
      <c r="E80" s="193" t="n">
        <v>37.60308339</v>
      </c>
      <c r="F80" s="194" t="n">
        <v>0.482449268</v>
      </c>
      <c r="G80" s="194" t="n">
        <v>0.412293934</v>
      </c>
    </row>
    <row r="81" customFormat="false" ht="14" hidden="false" customHeight="false" outlineLevel="0" collapsed="false">
      <c r="A81" s="183" t="s">
        <v>996</v>
      </c>
      <c r="B81" s="195" t="n">
        <v>24959.4</v>
      </c>
      <c r="C81" s="193" t="n">
        <v>19.43242485</v>
      </c>
      <c r="D81" s="193" t="n">
        <v>16.2914764</v>
      </c>
      <c r="E81" s="193" t="n">
        <v>39.99878079</v>
      </c>
      <c r="F81" s="194" t="n">
        <v>0.485825429</v>
      </c>
      <c r="G81" s="194" t="n">
        <v>0.407299324</v>
      </c>
    </row>
    <row r="82" customFormat="false" ht="14" hidden="false" customHeight="false" outlineLevel="0" collapsed="false">
      <c r="A82" s="183" t="s">
        <v>996</v>
      </c>
      <c r="B82" s="195" t="n">
        <v>53126.05</v>
      </c>
      <c r="C82" s="193" t="n">
        <v>19.14486495</v>
      </c>
      <c r="D82" s="193" t="n">
        <v>16.3076555</v>
      </c>
      <c r="E82" s="193" t="n">
        <v>39.52026907</v>
      </c>
      <c r="F82" s="194" t="n">
        <v>0.484431544</v>
      </c>
      <c r="G82" s="194" t="n">
        <v>0.412640295</v>
      </c>
    </row>
    <row r="83" customFormat="false" ht="14" hidden="false" customHeight="false" outlineLevel="0" collapsed="false">
      <c r="A83" s="183" t="s">
        <v>996</v>
      </c>
      <c r="B83" s="195" t="n">
        <v>44237.27</v>
      </c>
      <c r="C83" s="193" t="n">
        <v>18.07437438</v>
      </c>
      <c r="D83" s="193" t="n">
        <v>15.7645552</v>
      </c>
      <c r="E83" s="193" t="n">
        <v>38.05539757</v>
      </c>
      <c r="F83" s="194" t="n">
        <v>0.474949036</v>
      </c>
      <c r="G83" s="194" t="n">
        <v>0.414252805</v>
      </c>
    </row>
    <row r="84" customFormat="false" ht="14" hidden="false" customHeight="false" outlineLevel="0" collapsed="false">
      <c r="A84" s="183" t="s">
        <v>996</v>
      </c>
      <c r="B84" s="195" t="n">
        <v>48021.62</v>
      </c>
      <c r="C84" s="193" t="n">
        <v>18.3007989</v>
      </c>
      <c r="D84" s="193" t="n">
        <v>15.5616651</v>
      </c>
      <c r="E84" s="193" t="n">
        <v>38.31079393</v>
      </c>
      <c r="F84" s="194" t="n">
        <v>0.477693021</v>
      </c>
      <c r="G84" s="194" t="n">
        <v>0.406195317</v>
      </c>
    </row>
    <row r="85" customFormat="false" ht="14" hidden="false" customHeight="false" outlineLevel="0" collapsed="false">
      <c r="A85" s="183" t="s">
        <v>996</v>
      </c>
      <c r="B85" s="195" t="n">
        <v>43972.1</v>
      </c>
      <c r="C85" s="193" t="n">
        <v>18.7227056</v>
      </c>
      <c r="D85" s="193" t="n">
        <v>15.91188557</v>
      </c>
      <c r="E85" s="193" t="n">
        <v>39.11181183</v>
      </c>
      <c r="F85" s="194" t="n">
        <v>0.478696964</v>
      </c>
      <c r="G85" s="194" t="n">
        <v>0.406830695</v>
      </c>
    </row>
    <row r="86" customFormat="false" ht="14" hidden="false" customHeight="false" outlineLevel="0" collapsed="false">
      <c r="A86" s="183" t="s">
        <v>996</v>
      </c>
      <c r="B86" s="195" t="n">
        <v>37247.23</v>
      </c>
      <c r="C86" s="193" t="n">
        <v>18.00865665</v>
      </c>
      <c r="D86" s="193" t="n">
        <v>15.21373375</v>
      </c>
      <c r="E86" s="193" t="n">
        <v>37.86796349</v>
      </c>
      <c r="F86" s="194" t="n">
        <v>0.475564435</v>
      </c>
      <c r="G86" s="194" t="n">
        <v>0.401757379</v>
      </c>
    </row>
    <row r="87" customFormat="false" ht="14" hidden="false" customHeight="false" outlineLevel="0" collapsed="false">
      <c r="A87" s="183" t="s">
        <v>996</v>
      </c>
      <c r="B87" s="195" t="n">
        <v>58404.3</v>
      </c>
      <c r="C87" s="193" t="n">
        <v>18.68910368</v>
      </c>
      <c r="D87" s="193" t="n">
        <v>15.88526521</v>
      </c>
      <c r="E87" s="193" t="n">
        <v>38.74418277</v>
      </c>
      <c r="F87" s="194" t="n">
        <v>0.482371864</v>
      </c>
      <c r="G87" s="194" t="n">
        <v>0.410003879</v>
      </c>
    </row>
    <row r="88" customFormat="false" ht="14" hidden="false" customHeight="false" outlineLevel="0" collapsed="false">
      <c r="A88" s="183" t="s">
        <v>996</v>
      </c>
      <c r="B88" s="195" t="n">
        <v>26899.97</v>
      </c>
      <c r="C88" s="193" t="n">
        <v>20.31211202</v>
      </c>
      <c r="D88" s="193" t="n">
        <v>17.39765082</v>
      </c>
      <c r="E88" s="193" t="n">
        <v>42.55273679</v>
      </c>
      <c r="F88" s="194" t="n">
        <v>0.477339733</v>
      </c>
      <c r="G88" s="194" t="n">
        <v>0.408849163</v>
      </c>
    </row>
    <row r="89" customFormat="false" ht="14" hidden="false" customHeight="false" outlineLevel="0" collapsed="false">
      <c r="A89" s="183" t="s">
        <v>996</v>
      </c>
      <c r="B89" s="195" t="n">
        <v>55936.64</v>
      </c>
      <c r="C89" s="193" t="n">
        <v>18.50947856</v>
      </c>
      <c r="D89" s="193" t="n">
        <v>15.92119515</v>
      </c>
      <c r="E89" s="193" t="n">
        <v>38.80769312</v>
      </c>
      <c r="F89" s="194" t="n">
        <v>0.476953848</v>
      </c>
      <c r="G89" s="194" t="n">
        <v>0.410258737</v>
      </c>
    </row>
    <row r="90" customFormat="false" ht="14" hidden="false" customHeight="false" outlineLevel="0" collapsed="false">
      <c r="A90" s="183" t="s">
        <v>996</v>
      </c>
      <c r="B90" s="195" t="n">
        <v>26686.12</v>
      </c>
      <c r="C90" s="193" t="n">
        <v>17.73315182</v>
      </c>
      <c r="D90" s="193" t="n">
        <v>14.88095488</v>
      </c>
      <c r="E90" s="193" t="n">
        <v>37.23084848</v>
      </c>
      <c r="F90" s="194" t="n">
        <v>0.476302651</v>
      </c>
      <c r="G90" s="194" t="n">
        <v>0.399694218</v>
      </c>
    </row>
    <row r="91" customFormat="false" ht="14" hidden="false" customHeight="false" outlineLevel="0" collapsed="false">
      <c r="A91" s="183" t="s">
        <v>996</v>
      </c>
      <c r="B91" s="195" t="n">
        <v>70630.25</v>
      </c>
      <c r="C91" s="193" t="n">
        <v>17.94104437</v>
      </c>
      <c r="D91" s="193" t="n">
        <v>14.98940097</v>
      </c>
      <c r="E91" s="193" t="n">
        <v>36.77784467</v>
      </c>
      <c r="F91" s="194" t="n">
        <v>0.487822071</v>
      </c>
      <c r="G91" s="194" t="n">
        <v>0.407566052</v>
      </c>
    </row>
    <row r="92" customFormat="false" ht="14" hidden="false" customHeight="false" outlineLevel="0" collapsed="false">
      <c r="A92" s="183" t="s">
        <v>996</v>
      </c>
      <c r="B92" s="195" t="n">
        <v>38484.35</v>
      </c>
      <c r="C92" s="193" t="n">
        <v>17.99530035</v>
      </c>
      <c r="D92" s="193" t="n">
        <v>15.29196921</v>
      </c>
      <c r="E92" s="193" t="n">
        <v>37.90437803</v>
      </c>
      <c r="F92" s="194" t="n">
        <v>0.474755194</v>
      </c>
      <c r="G92" s="194" t="n">
        <v>0.403435434</v>
      </c>
    </row>
    <row r="93" customFormat="false" ht="14" hidden="false" customHeight="false" outlineLevel="0" collapsed="false">
      <c r="A93" s="183" t="s">
        <v>996</v>
      </c>
      <c r="B93" s="195" t="n">
        <v>37882.84</v>
      </c>
      <c r="C93" s="193" t="n">
        <v>17.85535361</v>
      </c>
      <c r="D93" s="193" t="n">
        <v>15.29738369</v>
      </c>
      <c r="E93" s="193" t="n">
        <v>36.85689313</v>
      </c>
      <c r="F93" s="194" t="n">
        <v>0.484450861</v>
      </c>
      <c r="G93" s="194" t="n">
        <v>0.415048106</v>
      </c>
    </row>
    <row r="94" customFormat="false" ht="14" hidden="false" customHeight="false" outlineLevel="0" collapsed="false">
      <c r="A94" s="183" t="s">
        <v>996</v>
      </c>
      <c r="B94" s="195" t="n">
        <v>54015.82</v>
      </c>
      <c r="C94" s="193" t="n">
        <v>18.47781531</v>
      </c>
      <c r="D94" s="193" t="n">
        <v>15.72985068</v>
      </c>
      <c r="E94" s="193" t="n">
        <v>38.22378736</v>
      </c>
      <c r="F94" s="194" t="n">
        <v>0.483411419</v>
      </c>
      <c r="G94" s="194" t="n">
        <v>0.41151994</v>
      </c>
    </row>
    <row r="95" customFormat="false" ht="14" hidden="false" customHeight="false" outlineLevel="0" collapsed="false">
      <c r="A95" s="183" t="s">
        <v>996</v>
      </c>
      <c r="B95" s="195" t="n">
        <v>52273.47</v>
      </c>
      <c r="C95" s="193" t="n">
        <v>18.24281086</v>
      </c>
      <c r="D95" s="193" t="n">
        <v>15.4649329</v>
      </c>
      <c r="E95" s="193" t="n">
        <v>37.93629333</v>
      </c>
      <c r="F95" s="194" t="n">
        <v>0.480880162</v>
      </c>
      <c r="G95" s="194" t="n">
        <v>0.407655349</v>
      </c>
    </row>
    <row r="96" customFormat="false" ht="14" hidden="false" customHeight="false" outlineLevel="0" collapsed="false">
      <c r="A96" s="183" t="s">
        <v>996</v>
      </c>
      <c r="B96" s="195" t="n">
        <v>59910.1</v>
      </c>
      <c r="C96" s="193" t="n">
        <v>18.86242485</v>
      </c>
      <c r="D96" s="193" t="n">
        <v>15.63531771</v>
      </c>
      <c r="E96" s="193" t="n">
        <v>38.80921071</v>
      </c>
      <c r="F96" s="194" t="n">
        <v>0.486029592</v>
      </c>
      <c r="G96" s="194" t="n">
        <v>0.402876467</v>
      </c>
    </row>
    <row r="97" customFormat="false" ht="14" hidden="false" customHeight="false" outlineLevel="0" collapsed="false">
      <c r="A97" s="183" t="s">
        <v>996</v>
      </c>
      <c r="B97" s="195" t="n">
        <v>65915.2</v>
      </c>
      <c r="C97" s="193" t="n">
        <v>18.19263753</v>
      </c>
      <c r="D97" s="193" t="n">
        <v>15.59403951</v>
      </c>
      <c r="E97" s="193" t="n">
        <v>38.23702661</v>
      </c>
      <c r="F97" s="194" t="n">
        <v>0.475785885</v>
      </c>
      <c r="G97" s="194" t="n">
        <v>0.407825631</v>
      </c>
    </row>
    <row r="98" customFormat="false" ht="14" hidden="false" customHeight="false" outlineLevel="0" collapsed="false">
      <c r="A98" s="183" t="s">
        <v>996</v>
      </c>
      <c r="B98" s="195" t="n">
        <v>24926.02</v>
      </c>
      <c r="C98" s="193" t="n">
        <v>18.14700669</v>
      </c>
      <c r="D98" s="193" t="n">
        <v>15.21045063</v>
      </c>
      <c r="E98" s="193" t="n">
        <v>37.94471538</v>
      </c>
      <c r="F98" s="194" t="n">
        <v>0.478248592</v>
      </c>
      <c r="G98" s="194" t="n">
        <v>0.400858208</v>
      </c>
    </row>
    <row r="99" customFormat="false" ht="14" hidden="false" customHeight="false" outlineLevel="0" collapsed="false">
      <c r="A99" s="183" t="s">
        <v>996</v>
      </c>
      <c r="B99" s="195" t="n">
        <v>35629.2</v>
      </c>
      <c r="C99" s="193" t="n">
        <v>18.64979672</v>
      </c>
      <c r="D99" s="193" t="n">
        <v>15.72224068</v>
      </c>
      <c r="E99" s="193" t="n">
        <v>38.22156397</v>
      </c>
      <c r="F99" s="194" t="n">
        <v>0.487939131</v>
      </c>
      <c r="G99" s="194" t="n">
        <v>0.411344776</v>
      </c>
    </row>
    <row r="100" customFormat="false" ht="14" hidden="false" customHeight="false" outlineLevel="0" collapsed="false">
      <c r="A100" s="183"/>
      <c r="B100" s="184"/>
      <c r="C100" s="193"/>
      <c r="D100" s="193"/>
      <c r="E100" s="193"/>
      <c r="F100" s="194"/>
      <c r="G100" s="194"/>
    </row>
    <row r="101" customFormat="false" ht="14" hidden="false" customHeight="false" outlineLevel="0" collapsed="false">
      <c r="A101" s="183" t="s">
        <v>997</v>
      </c>
      <c r="B101" s="192" t="n">
        <v>21438.49</v>
      </c>
      <c r="C101" s="193" t="n">
        <v>19.55669394</v>
      </c>
      <c r="D101" s="193" t="n">
        <v>15.81497347</v>
      </c>
      <c r="E101" s="193" t="n">
        <v>40.10901648</v>
      </c>
      <c r="F101" s="194" t="n">
        <v>0.487588469</v>
      </c>
      <c r="G101" s="194" t="n">
        <v>0.394299707</v>
      </c>
    </row>
    <row r="102" customFormat="false" ht="14" hidden="false" customHeight="false" outlineLevel="0" collapsed="false">
      <c r="A102" s="183" t="s">
        <v>997</v>
      </c>
      <c r="B102" s="192" t="n">
        <v>27240.12</v>
      </c>
      <c r="C102" s="193" t="n">
        <v>19.40146056</v>
      </c>
      <c r="D102" s="193" t="n">
        <v>16.26082406</v>
      </c>
      <c r="E102" s="193" t="n">
        <v>40.43736654</v>
      </c>
      <c r="F102" s="194" t="n">
        <v>0.479790407</v>
      </c>
      <c r="G102" s="194" t="n">
        <v>0.402123715</v>
      </c>
    </row>
    <row r="103" customFormat="false" ht="14" hidden="false" customHeight="false" outlineLevel="0" collapsed="false">
      <c r="A103" s="183" t="s">
        <v>997</v>
      </c>
      <c r="B103" s="192" t="n">
        <v>21327</v>
      </c>
      <c r="C103" s="193" t="n">
        <v>18.7765734</v>
      </c>
      <c r="D103" s="193" t="n">
        <v>15.93934347</v>
      </c>
      <c r="E103" s="193" t="n">
        <v>38.80181138</v>
      </c>
      <c r="F103" s="194" t="n">
        <v>0.483909713</v>
      </c>
      <c r="G103" s="194" t="n">
        <v>0.410788644</v>
      </c>
    </row>
    <row r="104" customFormat="false" ht="14" hidden="false" customHeight="false" outlineLevel="0" collapsed="false">
      <c r="A104" s="183" t="s">
        <v>997</v>
      </c>
      <c r="B104" s="192" t="n">
        <v>17069.57</v>
      </c>
      <c r="C104" s="193" t="n">
        <v>19.08141114</v>
      </c>
      <c r="D104" s="193" t="n">
        <v>16.20272649</v>
      </c>
      <c r="E104" s="193" t="n">
        <v>39.37448398</v>
      </c>
      <c r="F104" s="194" t="n">
        <v>0.484613618</v>
      </c>
      <c r="G104" s="194" t="n">
        <v>0.411503209</v>
      </c>
    </row>
    <row r="105" customFormat="false" ht="14" hidden="false" customHeight="false" outlineLevel="0" collapsed="false">
      <c r="A105" s="183" t="s">
        <v>997</v>
      </c>
      <c r="B105" s="192" t="n">
        <v>19540.01</v>
      </c>
      <c r="C105" s="193" t="n">
        <v>18.03847246</v>
      </c>
      <c r="D105" s="193" t="n">
        <v>15.08883228</v>
      </c>
      <c r="E105" s="193" t="n">
        <v>36.96718739</v>
      </c>
      <c r="F105" s="194" t="n">
        <v>0.487959018</v>
      </c>
      <c r="G105" s="194" t="n">
        <v>0.408168253</v>
      </c>
    </row>
    <row r="106" customFormat="false" ht="14" hidden="false" customHeight="false" outlineLevel="0" collapsed="false">
      <c r="A106" s="183" t="s">
        <v>997</v>
      </c>
      <c r="B106" s="192" t="n">
        <v>10619.72</v>
      </c>
      <c r="C106" s="193" t="n">
        <v>17.3320819</v>
      </c>
      <c r="D106" s="193" t="n">
        <v>14.90458815</v>
      </c>
      <c r="E106" s="193" t="n">
        <v>36.58258664</v>
      </c>
      <c r="F106" s="194" t="n">
        <v>0.473779563</v>
      </c>
      <c r="G106" s="194" t="n">
        <v>0.407423026</v>
      </c>
    </row>
    <row r="107" customFormat="false" ht="14" hidden="false" customHeight="false" outlineLevel="0" collapsed="false">
      <c r="A107" s="183" t="s">
        <v>997</v>
      </c>
      <c r="B107" s="192" t="n">
        <v>17092.9</v>
      </c>
      <c r="C107" s="193" t="n">
        <v>18.16165379</v>
      </c>
      <c r="D107" s="193" t="n">
        <v>15.44810454</v>
      </c>
      <c r="E107" s="193" t="n">
        <v>38.20045988</v>
      </c>
      <c r="F107" s="194" t="n">
        <v>0.47543024</v>
      </c>
      <c r="G107" s="194" t="n">
        <v>0.404395774</v>
      </c>
    </row>
    <row r="108" customFormat="false" ht="14" hidden="false" customHeight="false" outlineLevel="0" collapsed="false">
      <c r="A108" s="183" t="s">
        <v>997</v>
      </c>
      <c r="B108" s="192" t="n">
        <v>18643.51</v>
      </c>
      <c r="C108" s="193" t="n">
        <v>20.42986787</v>
      </c>
      <c r="D108" s="193" t="n">
        <v>17.05730163</v>
      </c>
      <c r="E108" s="193" t="n">
        <v>42.44312735</v>
      </c>
      <c r="F108" s="194" t="n">
        <v>0.481346902</v>
      </c>
      <c r="G108" s="194" t="n">
        <v>0.401886069</v>
      </c>
    </row>
    <row r="109" customFormat="false" ht="14" hidden="false" customHeight="false" outlineLevel="0" collapsed="false">
      <c r="A109" s="183" t="s">
        <v>997</v>
      </c>
      <c r="B109" s="192" t="n">
        <v>24215.96</v>
      </c>
      <c r="C109" s="193" t="n">
        <v>17.81251388</v>
      </c>
      <c r="D109" s="193" t="n">
        <v>15.12196255</v>
      </c>
      <c r="E109" s="193" t="n">
        <v>36.67750057</v>
      </c>
      <c r="F109" s="194" t="n">
        <v>0.485652337</v>
      </c>
      <c r="G109" s="194" t="n">
        <v>0.412295339</v>
      </c>
    </row>
    <row r="110" customFormat="false" ht="14" hidden="false" customHeight="false" outlineLevel="0" collapsed="false">
      <c r="A110" s="183" t="s">
        <v>997</v>
      </c>
      <c r="B110" s="192" t="n">
        <v>20658.56</v>
      </c>
      <c r="C110" s="193" t="n">
        <v>17.30118352</v>
      </c>
      <c r="D110" s="193" t="n">
        <v>14.36521332</v>
      </c>
      <c r="E110" s="193" t="n">
        <v>35.28385501</v>
      </c>
      <c r="F110" s="194" t="n">
        <v>0.490342779</v>
      </c>
      <c r="G110" s="194" t="n">
        <v>0.407132761</v>
      </c>
    </row>
    <row r="111" customFormat="false" ht="14" hidden="false" customHeight="false" outlineLevel="0" collapsed="false">
      <c r="A111" s="183" t="s">
        <v>997</v>
      </c>
      <c r="B111" s="192" t="n">
        <v>18231.25</v>
      </c>
      <c r="C111" s="193" t="n">
        <v>18.80895432</v>
      </c>
      <c r="D111" s="193" t="n">
        <v>15.50810548</v>
      </c>
      <c r="E111" s="193" t="n">
        <v>38.52605518</v>
      </c>
      <c r="F111" s="194" t="n">
        <v>0.488213865</v>
      </c>
      <c r="G111" s="194" t="n">
        <v>0.402535515</v>
      </c>
    </row>
    <row r="112" customFormat="false" ht="14" hidden="false" customHeight="false" outlineLevel="0" collapsed="false">
      <c r="A112" s="183" t="s">
        <v>997</v>
      </c>
      <c r="B112" s="192" t="n">
        <v>16655.43</v>
      </c>
      <c r="C112" s="193" t="n">
        <v>16.59376286</v>
      </c>
      <c r="D112" s="193" t="n">
        <v>13.96795677</v>
      </c>
      <c r="E112" s="193" t="n">
        <v>34.74983852</v>
      </c>
      <c r="F112" s="194" t="n">
        <v>0.477520575</v>
      </c>
      <c r="G112" s="194" t="n">
        <v>0.401957459</v>
      </c>
    </row>
    <row r="113" customFormat="false" ht="14" hidden="false" customHeight="false" outlineLevel="0" collapsed="false">
      <c r="A113" s="183" t="s">
        <v>997</v>
      </c>
      <c r="B113" s="192" t="n">
        <v>13752.73</v>
      </c>
      <c r="C113" s="193" t="n">
        <v>16.86722346</v>
      </c>
      <c r="D113" s="193" t="n">
        <v>14.24256534</v>
      </c>
      <c r="E113" s="193" t="n">
        <v>35.63627216</v>
      </c>
      <c r="F113" s="194" t="n">
        <v>0.473316159</v>
      </c>
      <c r="G113" s="194" t="n">
        <v>0.399664849</v>
      </c>
    </row>
    <row r="114" customFormat="false" ht="14" hidden="false" customHeight="false" outlineLevel="0" collapsed="false">
      <c r="A114" s="183" t="s">
        <v>997</v>
      </c>
      <c r="B114" s="192" t="n">
        <v>27535.26</v>
      </c>
      <c r="C114" s="193" t="n">
        <v>18.5458488</v>
      </c>
      <c r="D114" s="193" t="n">
        <v>15.7194351</v>
      </c>
      <c r="E114" s="193" t="n">
        <v>39.26382426</v>
      </c>
      <c r="F114" s="194" t="n">
        <v>0.472339339</v>
      </c>
      <c r="G114" s="194" t="n">
        <v>0.400354153</v>
      </c>
    </row>
    <row r="115" customFormat="false" ht="14" hidden="false" customHeight="false" outlineLevel="0" collapsed="false">
      <c r="A115" s="183" t="s">
        <v>997</v>
      </c>
      <c r="B115" s="192" t="n">
        <v>26290.13</v>
      </c>
      <c r="C115" s="193" t="n">
        <v>17.59553323</v>
      </c>
      <c r="D115" s="193" t="n">
        <v>14.7670834</v>
      </c>
      <c r="E115" s="193" t="n">
        <v>35.68659106</v>
      </c>
      <c r="F115" s="194" t="n">
        <v>0.493057272</v>
      </c>
      <c r="G115" s="194" t="n">
        <v>0.413799216</v>
      </c>
    </row>
    <row r="116" customFormat="false" ht="14" hidden="false" customHeight="false" outlineLevel="0" collapsed="false">
      <c r="A116" s="183" t="s">
        <v>997</v>
      </c>
      <c r="B116" s="192" t="n">
        <v>27375.06</v>
      </c>
      <c r="C116" s="193" t="n">
        <v>17.84614566</v>
      </c>
      <c r="D116" s="193" t="n">
        <v>14.99568894</v>
      </c>
      <c r="E116" s="193" t="n">
        <v>36.98169923</v>
      </c>
      <c r="F116" s="194" t="n">
        <v>0.482566946</v>
      </c>
      <c r="G116" s="194" t="n">
        <v>0.405489452</v>
      </c>
    </row>
    <row r="117" customFormat="false" ht="14" hidden="false" customHeight="false" outlineLevel="0" collapsed="false">
      <c r="A117" s="183" t="s">
        <v>997</v>
      </c>
      <c r="B117" s="195" t="n">
        <v>14139.54</v>
      </c>
      <c r="C117" s="193" t="n">
        <v>15.82203751</v>
      </c>
      <c r="D117" s="193" t="n">
        <v>13.60173098</v>
      </c>
      <c r="E117" s="193" t="n">
        <v>32.68306527</v>
      </c>
      <c r="F117" s="194" t="n">
        <v>0.484105067</v>
      </c>
      <c r="G117" s="194" t="n">
        <v>0.416170603</v>
      </c>
    </row>
    <row r="118" customFormat="false" ht="14" hidden="false" customHeight="false" outlineLevel="0" collapsed="false">
      <c r="A118" s="183"/>
      <c r="B118" s="195"/>
      <c r="C118" s="193"/>
      <c r="D118" s="193"/>
      <c r="E118" s="193"/>
      <c r="F118" s="194"/>
      <c r="G118" s="194"/>
    </row>
    <row r="119" customFormat="false" ht="14" hidden="false" customHeight="false" outlineLevel="0" collapsed="false">
      <c r="A119" s="183" t="s">
        <v>998</v>
      </c>
      <c r="B119" s="195" t="n">
        <v>13820.79</v>
      </c>
      <c r="C119" s="193" t="n">
        <v>19.52739965</v>
      </c>
      <c r="D119" s="193" t="n">
        <v>16.64500383</v>
      </c>
      <c r="E119" s="193" t="n">
        <v>40.86332402</v>
      </c>
      <c r="F119" s="194" t="n">
        <v>0.477871052</v>
      </c>
      <c r="G119" s="194" t="n">
        <v>0.407333574</v>
      </c>
    </row>
    <row r="120" customFormat="false" ht="14" hidden="false" customHeight="false" outlineLevel="0" collapsed="false">
      <c r="A120" s="183" t="s">
        <v>998</v>
      </c>
      <c r="B120" s="195" t="n">
        <v>11395.86</v>
      </c>
      <c r="C120" s="193" t="n">
        <v>21.41141496</v>
      </c>
      <c r="D120" s="193" t="n">
        <v>17.59725874</v>
      </c>
      <c r="E120" s="193" t="n">
        <v>43.1790874</v>
      </c>
      <c r="F120" s="194" t="n">
        <v>0.495874652</v>
      </c>
      <c r="G120" s="194" t="n">
        <v>0.407541238</v>
      </c>
    </row>
    <row r="121" customFormat="false" ht="14" hidden="false" customHeight="false" outlineLevel="0" collapsed="false">
      <c r="A121" s="183" t="s">
        <v>998</v>
      </c>
      <c r="B121" s="195" t="n">
        <v>15956.3</v>
      </c>
      <c r="C121" s="193" t="n">
        <v>18.4512499</v>
      </c>
      <c r="D121" s="193" t="n">
        <v>15.1512995</v>
      </c>
      <c r="E121" s="193" t="n">
        <v>36.99858146</v>
      </c>
      <c r="F121" s="194" t="n">
        <v>0.498701549</v>
      </c>
      <c r="G121" s="194" t="n">
        <v>0.409510281</v>
      </c>
    </row>
    <row r="122" customFormat="false" ht="14" hidden="false" customHeight="false" outlineLevel="0" collapsed="false">
      <c r="A122" s="183" t="s">
        <v>998</v>
      </c>
      <c r="B122" s="195" t="n">
        <v>10756.2</v>
      </c>
      <c r="C122" s="193" t="n">
        <v>19.92560607</v>
      </c>
      <c r="D122" s="193" t="n">
        <v>16.4929741</v>
      </c>
      <c r="E122" s="193" t="n">
        <v>40.47766655</v>
      </c>
      <c r="F122" s="194" t="n">
        <v>0.492261728</v>
      </c>
      <c r="G122" s="194" t="n">
        <v>0.407458619</v>
      </c>
    </row>
    <row r="123" customFormat="false" ht="14" hidden="false" customHeight="false" outlineLevel="0" collapsed="false">
      <c r="A123" s="183" t="s">
        <v>998</v>
      </c>
      <c r="B123" s="195" t="n">
        <v>22060.25</v>
      </c>
      <c r="C123" s="193" t="n">
        <v>19.87497743</v>
      </c>
      <c r="D123" s="193" t="n">
        <v>16.74636835</v>
      </c>
      <c r="E123" s="193" t="n">
        <v>41.40305681</v>
      </c>
      <c r="F123" s="194" t="n">
        <v>0.480036475</v>
      </c>
      <c r="G123" s="194" t="n">
        <v>0.404471786</v>
      </c>
    </row>
    <row r="124" customFormat="false" ht="14" hidden="false" customHeight="false" outlineLevel="0" collapsed="false">
      <c r="A124" s="183" t="s">
        <v>998</v>
      </c>
      <c r="B124" s="195" t="n">
        <v>40811.33</v>
      </c>
      <c r="C124" s="193" t="n">
        <v>18.5967216</v>
      </c>
      <c r="D124" s="193" t="n">
        <v>15.5348413</v>
      </c>
      <c r="E124" s="193" t="n">
        <v>38.05292658</v>
      </c>
      <c r="F124" s="194" t="n">
        <v>0.488706738</v>
      </c>
      <c r="G124" s="194" t="n">
        <v>0.40824301</v>
      </c>
    </row>
    <row r="125" customFormat="false" ht="14" hidden="false" customHeight="false" outlineLevel="0" collapsed="false">
      <c r="A125" s="183" t="s">
        <v>998</v>
      </c>
      <c r="B125" s="195" t="n">
        <v>35610.23</v>
      </c>
      <c r="C125" s="193" t="n">
        <v>18.18594707</v>
      </c>
      <c r="D125" s="193" t="n">
        <v>15.39343103</v>
      </c>
      <c r="E125" s="193" t="n">
        <v>38.38593264</v>
      </c>
      <c r="F125" s="194" t="n">
        <v>0.47376593</v>
      </c>
      <c r="G125" s="194" t="n">
        <v>0.401017507</v>
      </c>
    </row>
    <row r="126" customFormat="false" ht="14" hidden="false" customHeight="false" outlineLevel="0" collapsed="false">
      <c r="A126" s="183" t="s">
        <v>998</v>
      </c>
      <c r="B126" s="195" t="n">
        <v>15336.51</v>
      </c>
      <c r="C126" s="193" t="n">
        <v>19.66633018</v>
      </c>
      <c r="D126" s="193" t="n">
        <v>16.48680353</v>
      </c>
      <c r="E126" s="193" t="n">
        <v>40.4136922</v>
      </c>
      <c r="F126" s="194" t="n">
        <v>0.486625426</v>
      </c>
      <c r="G126" s="194" t="n">
        <v>0.407950935</v>
      </c>
    </row>
    <row r="127" customFormat="false" ht="14" hidden="false" customHeight="false" outlineLevel="0" collapsed="false">
      <c r="A127" s="183" t="s">
        <v>998</v>
      </c>
      <c r="B127" s="195" t="n">
        <v>22828.27</v>
      </c>
      <c r="C127" s="193" t="n">
        <v>20.64077314</v>
      </c>
      <c r="D127" s="193" t="n">
        <v>17.11282959</v>
      </c>
      <c r="E127" s="193" t="n">
        <v>42.23018216</v>
      </c>
      <c r="F127" s="194" t="n">
        <v>0.488768272</v>
      </c>
      <c r="G127" s="194" t="n">
        <v>0.405227463</v>
      </c>
    </row>
    <row r="128" customFormat="false" ht="14" hidden="false" customHeight="false" outlineLevel="0" collapsed="false">
      <c r="A128" s="183" t="s">
        <v>998</v>
      </c>
      <c r="B128" s="195" t="n">
        <v>26318.86</v>
      </c>
      <c r="C128" s="193" t="n">
        <v>18.51044252</v>
      </c>
      <c r="D128" s="193" t="n">
        <v>15.62740046</v>
      </c>
      <c r="E128" s="193" t="n">
        <v>38.24421857</v>
      </c>
      <c r="F128" s="194" t="n">
        <v>0.484006295</v>
      </c>
      <c r="G128" s="194" t="n">
        <v>0.408621252</v>
      </c>
    </row>
    <row r="129" customFormat="false" ht="14" hidden="false" customHeight="false" outlineLevel="0" collapsed="false">
      <c r="A129" s="183" t="s">
        <v>998</v>
      </c>
      <c r="B129" s="195" t="n">
        <v>24808.3</v>
      </c>
      <c r="C129" s="193" t="n">
        <v>18.81368778</v>
      </c>
      <c r="D129" s="193" t="n">
        <v>16.16204175</v>
      </c>
      <c r="E129" s="193" t="n">
        <v>39.66705661</v>
      </c>
      <c r="F129" s="194" t="n">
        <v>0.474289987</v>
      </c>
      <c r="G129" s="194" t="n">
        <v>0.407442425</v>
      </c>
    </row>
    <row r="130" customFormat="false" ht="14" hidden="false" customHeight="false" outlineLevel="0" collapsed="false">
      <c r="A130" s="183" t="s">
        <v>998</v>
      </c>
      <c r="B130" s="195" t="n">
        <v>38389.72</v>
      </c>
      <c r="C130" s="193" t="n">
        <v>17.76055428</v>
      </c>
      <c r="D130" s="193" t="n">
        <v>15.09745221</v>
      </c>
      <c r="E130" s="193" t="n">
        <v>36.87207494</v>
      </c>
      <c r="F130" s="194" t="n">
        <v>0.481680359</v>
      </c>
      <c r="G130" s="194" t="n">
        <v>0.409454912</v>
      </c>
    </row>
    <row r="131" customFormat="false" ht="14" hidden="false" customHeight="false" outlineLevel="0" collapsed="false">
      <c r="A131" s="183" t="s">
        <v>998</v>
      </c>
      <c r="B131" s="195" t="n">
        <v>19479.37</v>
      </c>
      <c r="C131" s="193" t="n">
        <v>18.28783779</v>
      </c>
      <c r="D131" s="193" t="n">
        <v>15.58771536</v>
      </c>
      <c r="E131" s="193" t="n">
        <v>37.80380354</v>
      </c>
      <c r="F131" s="194" t="n">
        <v>0.483756556</v>
      </c>
      <c r="G131" s="194" t="n">
        <v>0.412331932</v>
      </c>
    </row>
    <row r="132" customFormat="false" ht="14" hidden="false" customHeight="false" outlineLevel="0" collapsed="false">
      <c r="A132" s="183" t="s">
        <v>998</v>
      </c>
      <c r="B132" s="195" t="n">
        <v>19471.03</v>
      </c>
      <c r="C132" s="193" t="n">
        <v>19.77207367</v>
      </c>
      <c r="D132" s="193" t="n">
        <v>16.63383816</v>
      </c>
      <c r="E132" s="193" t="n">
        <v>40.83007725</v>
      </c>
      <c r="F132" s="194" t="n">
        <v>0.484252664</v>
      </c>
      <c r="G132" s="194" t="n">
        <v>0.407391788</v>
      </c>
    </row>
    <row r="133" customFormat="false" ht="14" hidden="false" customHeight="false" outlineLevel="0" collapsed="false">
      <c r="A133" s="183" t="s">
        <v>998</v>
      </c>
      <c r="B133" s="195" t="n">
        <v>50428.8</v>
      </c>
      <c r="C133" s="193" t="n">
        <v>18.47041006</v>
      </c>
      <c r="D133" s="193" t="n">
        <v>15.33105606</v>
      </c>
      <c r="E133" s="193" t="n">
        <v>37.80493982</v>
      </c>
      <c r="F133" s="194" t="n">
        <v>0.488571339</v>
      </c>
      <c r="G133" s="194" t="n">
        <v>0.405530498</v>
      </c>
    </row>
    <row r="134" customFormat="false" ht="14" hidden="false" customHeight="false" outlineLevel="0" collapsed="false">
      <c r="A134" s="183"/>
      <c r="B134" s="184"/>
      <c r="C134" s="193"/>
      <c r="D134" s="193"/>
      <c r="E134" s="193"/>
      <c r="F134" s="194"/>
      <c r="G134" s="194"/>
    </row>
    <row r="135" customFormat="false" ht="14" hidden="false" customHeight="false" outlineLevel="0" collapsed="false">
      <c r="A135" s="183" t="s">
        <v>999</v>
      </c>
      <c r="B135" s="195" t="n">
        <v>28236.41</v>
      </c>
      <c r="C135" s="193" t="n">
        <v>18.86045017</v>
      </c>
      <c r="D135" s="193" t="n">
        <v>16.03539284</v>
      </c>
      <c r="E135" s="193" t="n">
        <v>39.47810412</v>
      </c>
      <c r="F135" s="194" t="n">
        <v>0.477744578</v>
      </c>
      <c r="G135" s="194" t="n">
        <v>0.406184471</v>
      </c>
    </row>
    <row r="136" customFormat="false" ht="14" hidden="false" customHeight="false" outlineLevel="0" collapsed="false">
      <c r="A136" s="183" t="s">
        <v>999</v>
      </c>
      <c r="B136" s="195" t="n">
        <v>14044.19</v>
      </c>
      <c r="C136" s="193" t="n">
        <v>16.48746223</v>
      </c>
      <c r="D136" s="193" t="n">
        <v>13.96717969</v>
      </c>
      <c r="E136" s="193" t="n">
        <v>34.32917126</v>
      </c>
      <c r="F136" s="194" t="n">
        <v>0.480275568</v>
      </c>
      <c r="G136" s="194" t="n">
        <v>0.406860381</v>
      </c>
    </row>
    <row r="137" customFormat="false" ht="14" hidden="false" customHeight="false" outlineLevel="0" collapsed="false">
      <c r="A137" s="183" t="s">
        <v>999</v>
      </c>
      <c r="B137" s="195" t="n">
        <v>12965</v>
      </c>
      <c r="C137" s="193" t="n">
        <v>16.09359011</v>
      </c>
      <c r="D137" s="193" t="n">
        <v>13.82324474</v>
      </c>
      <c r="E137" s="193" t="n">
        <v>33.34547508</v>
      </c>
      <c r="F137" s="194" t="n">
        <v>0.482631903</v>
      </c>
      <c r="G137" s="194" t="n">
        <v>0.414546343</v>
      </c>
    </row>
    <row r="138" customFormat="false" ht="14" hidden="false" customHeight="false" outlineLevel="0" collapsed="false">
      <c r="A138" s="183" t="s">
        <v>999</v>
      </c>
      <c r="B138" s="195" t="n">
        <v>22940.7</v>
      </c>
      <c r="C138" s="193" t="n">
        <v>20.14928925</v>
      </c>
      <c r="D138" s="193" t="n">
        <v>16.7070199</v>
      </c>
      <c r="E138" s="193" t="n">
        <v>40.59085962</v>
      </c>
      <c r="F138" s="194" t="n">
        <v>0.496399668</v>
      </c>
      <c r="G138" s="194" t="n">
        <v>0.411595617</v>
      </c>
    </row>
    <row r="139" customFormat="false" ht="14" hidden="false" customHeight="false" outlineLevel="0" collapsed="false">
      <c r="A139" s="183" t="s">
        <v>999</v>
      </c>
      <c r="B139" s="195" t="n">
        <v>26166.44</v>
      </c>
      <c r="C139" s="193" t="n">
        <v>17.82487296</v>
      </c>
      <c r="D139" s="193" t="n">
        <v>14.95525112</v>
      </c>
      <c r="E139" s="193" t="n">
        <v>37.34513762</v>
      </c>
      <c r="F139" s="194" t="n">
        <v>0.477301038</v>
      </c>
      <c r="G139" s="194" t="n">
        <v>0.400460463</v>
      </c>
    </row>
    <row r="140" customFormat="false" ht="14" hidden="false" customHeight="false" outlineLevel="0" collapsed="false">
      <c r="A140" s="183" t="s">
        <v>999</v>
      </c>
      <c r="B140" s="195" t="n">
        <v>29834.03</v>
      </c>
      <c r="C140" s="193" t="n">
        <v>18.9629946</v>
      </c>
      <c r="D140" s="193" t="n">
        <v>16.12064527</v>
      </c>
      <c r="E140" s="193" t="n">
        <v>38.76922548</v>
      </c>
      <c r="F140" s="194" t="n">
        <v>0.489124927</v>
      </c>
      <c r="G140" s="194" t="n">
        <v>0.415810351</v>
      </c>
    </row>
    <row r="141" customFormat="false" ht="14" hidden="false" customHeight="false" outlineLevel="0" collapsed="false">
      <c r="A141" s="183" t="s">
        <v>999</v>
      </c>
      <c r="B141" s="195" t="n">
        <v>28045.93</v>
      </c>
      <c r="C141" s="193" t="n">
        <v>19.43230626</v>
      </c>
      <c r="D141" s="193" t="n">
        <v>16.35177681</v>
      </c>
      <c r="E141" s="193" t="n">
        <v>41.09065369</v>
      </c>
      <c r="F141" s="194" t="n">
        <v>0.472913047</v>
      </c>
      <c r="G141" s="194" t="n">
        <v>0.397943945</v>
      </c>
    </row>
    <row r="142" customFormat="false" ht="14" hidden="false" customHeight="false" outlineLevel="0" collapsed="false">
      <c r="A142" s="183" t="s">
        <v>999</v>
      </c>
      <c r="B142" s="195" t="n">
        <v>33699.92</v>
      </c>
      <c r="C142" s="193" t="n">
        <v>19.54811246</v>
      </c>
      <c r="D142" s="193" t="n">
        <v>16.63034723</v>
      </c>
      <c r="E142" s="193" t="n">
        <v>40.69833963</v>
      </c>
      <c r="F142" s="194" t="n">
        <v>0.480317198</v>
      </c>
      <c r="G142" s="194" t="n">
        <v>0.40862471</v>
      </c>
    </row>
    <row r="143" customFormat="false" ht="14" hidden="false" customHeight="false" outlineLevel="0" collapsed="false">
      <c r="A143" s="183" t="s">
        <v>999</v>
      </c>
      <c r="B143" s="195" t="n">
        <v>12356.72</v>
      </c>
      <c r="C143" s="193" t="n">
        <v>19.67722118</v>
      </c>
      <c r="D143" s="193" t="n">
        <v>16.40873008</v>
      </c>
      <c r="E143" s="193" t="n">
        <v>40.69632278</v>
      </c>
      <c r="F143" s="194" t="n">
        <v>0.483513493</v>
      </c>
      <c r="G143" s="194" t="n">
        <v>0.40319933</v>
      </c>
    </row>
    <row r="144" customFormat="false" ht="14" hidden="false" customHeight="false" outlineLevel="0" collapsed="false">
      <c r="A144" s="183" t="s">
        <v>999</v>
      </c>
      <c r="B144" s="195" t="n">
        <v>30678.4</v>
      </c>
      <c r="C144" s="193" t="n">
        <v>20.47969373</v>
      </c>
      <c r="D144" s="193" t="n">
        <v>17.00081046</v>
      </c>
      <c r="E144" s="193" t="n">
        <v>42.12103059</v>
      </c>
      <c r="F144" s="194" t="n">
        <v>0.486210652</v>
      </c>
      <c r="G144" s="194" t="n">
        <v>0.403618103</v>
      </c>
    </row>
    <row r="145" customFormat="false" ht="14" hidden="false" customHeight="false" outlineLevel="0" collapsed="false">
      <c r="A145" s="183" t="s">
        <v>999</v>
      </c>
      <c r="B145" s="195" t="n">
        <v>35153.81</v>
      </c>
      <c r="C145" s="193" t="n">
        <v>19.84613874</v>
      </c>
      <c r="D145" s="193" t="n">
        <v>16.28106231</v>
      </c>
      <c r="E145" s="193" t="n">
        <v>40.40513541</v>
      </c>
      <c r="F145" s="194" t="n">
        <v>0.491178622</v>
      </c>
      <c r="G145" s="194" t="n">
        <v>0.402945372</v>
      </c>
    </row>
    <row r="146" customFormat="false" ht="14" hidden="false" customHeight="false" outlineLevel="0" collapsed="false">
      <c r="A146" s="183" t="s">
        <v>999</v>
      </c>
      <c r="B146" s="195" t="n">
        <v>35477.98</v>
      </c>
      <c r="C146" s="193" t="n">
        <v>18.91159659</v>
      </c>
      <c r="D146" s="193" t="n">
        <v>15.84392218</v>
      </c>
      <c r="E146" s="193" t="n">
        <v>39.15230166</v>
      </c>
      <c r="F146" s="194" t="n">
        <v>0.483026432</v>
      </c>
      <c r="G146" s="194" t="n">
        <v>0.404674093</v>
      </c>
    </row>
    <row r="147" customFormat="false" ht="14" hidden="false" customHeight="false" outlineLevel="0" collapsed="false">
      <c r="A147" s="183" t="s">
        <v>999</v>
      </c>
      <c r="B147" s="195" t="n">
        <v>25804.76</v>
      </c>
      <c r="C147" s="193" t="n">
        <v>19.92730496</v>
      </c>
      <c r="D147" s="193" t="n">
        <v>15.61684023</v>
      </c>
      <c r="E147" s="193" t="n">
        <v>38.69094016</v>
      </c>
      <c r="F147" s="194" t="n">
        <v>0.515038013</v>
      </c>
      <c r="G147" s="194" t="n">
        <v>0.403630415</v>
      </c>
    </row>
    <row r="148" customFormat="false" ht="14" hidden="false" customHeight="false" outlineLevel="0" collapsed="false">
      <c r="A148" s="183" t="s">
        <v>999</v>
      </c>
      <c r="B148" s="195" t="n">
        <v>49955.64</v>
      </c>
      <c r="C148" s="193" t="n">
        <v>19.4443497</v>
      </c>
      <c r="D148" s="193" t="n">
        <v>16.00089513</v>
      </c>
      <c r="E148" s="193" t="n">
        <v>38.8943762</v>
      </c>
      <c r="F148" s="194" t="n">
        <v>0.499927023</v>
      </c>
      <c r="G148" s="194" t="n">
        <v>0.411393541</v>
      </c>
    </row>
    <row r="149" customFormat="false" ht="14" hidden="false" customHeight="false" outlineLevel="0" collapsed="false">
      <c r="A149" s="183" t="s">
        <v>999</v>
      </c>
      <c r="B149" s="195" t="n">
        <v>157120.78</v>
      </c>
      <c r="C149" s="193" t="n">
        <v>19.86711829</v>
      </c>
      <c r="D149" s="193" t="n">
        <v>15.81062053</v>
      </c>
      <c r="E149" s="193" t="n">
        <v>39.27329728</v>
      </c>
      <c r="F149" s="194" t="n">
        <v>0.505868355</v>
      </c>
      <c r="G149" s="194" t="n">
        <v>0.402579402</v>
      </c>
    </row>
    <row r="150" customFormat="false" ht="14" hidden="false" customHeight="false" outlineLevel="0" collapsed="false">
      <c r="A150" s="183" t="s">
        <v>999</v>
      </c>
      <c r="B150" s="195" t="n">
        <v>422309.73</v>
      </c>
      <c r="C150" s="193" t="n">
        <v>20.23565562</v>
      </c>
      <c r="D150" s="193" t="n">
        <v>15.82385534</v>
      </c>
      <c r="E150" s="193" t="n">
        <v>39.87849904</v>
      </c>
      <c r="F150" s="194" t="n">
        <v>0.50743273</v>
      </c>
      <c r="G150" s="194" t="n">
        <v>0.396801678</v>
      </c>
    </row>
    <row r="151" customFormat="false" ht="14" hidden="false" customHeight="false" outlineLevel="0" collapsed="false">
      <c r="A151" s="183" t="s">
        <v>999</v>
      </c>
      <c r="B151" s="195" t="n">
        <v>105305.12</v>
      </c>
      <c r="C151" s="193" t="n">
        <v>19.28185984</v>
      </c>
      <c r="D151" s="193" t="n">
        <v>15.13158745</v>
      </c>
      <c r="E151" s="193" t="n">
        <v>37.87565195</v>
      </c>
      <c r="F151" s="194" t="n">
        <v>0.509083246</v>
      </c>
      <c r="G151" s="194" t="n">
        <v>0.399506983</v>
      </c>
    </row>
    <row r="152" customFormat="false" ht="14" hidden="false" customHeight="false" outlineLevel="0" collapsed="false">
      <c r="A152" s="183" t="s">
        <v>999</v>
      </c>
      <c r="B152" s="195" t="n">
        <v>23546.78</v>
      </c>
      <c r="C152" s="193" t="n">
        <v>19.83892461</v>
      </c>
      <c r="D152" s="193" t="n">
        <v>16.10560096</v>
      </c>
      <c r="E152" s="193" t="n">
        <v>39.32682099</v>
      </c>
      <c r="F152" s="194" t="n">
        <v>0.504462962</v>
      </c>
      <c r="G152" s="194" t="n">
        <v>0.409532237</v>
      </c>
    </row>
    <row r="153" customFormat="false" ht="14" hidden="false" customHeight="false" outlineLevel="0" collapsed="false">
      <c r="A153" s="183" t="s">
        <v>999</v>
      </c>
      <c r="B153" s="195" t="n">
        <v>34165.72</v>
      </c>
      <c r="C153" s="193" t="n">
        <v>17.84731996</v>
      </c>
      <c r="D153" s="193" t="n">
        <v>14.67295449</v>
      </c>
      <c r="E153" s="193" t="n">
        <v>36.82985329</v>
      </c>
      <c r="F153" s="194" t="n">
        <v>0.484588408</v>
      </c>
      <c r="G153" s="194" t="n">
        <v>0.398398396</v>
      </c>
    </row>
    <row r="154" customFormat="false" ht="14" hidden="false" customHeight="false" outlineLevel="0" collapsed="false">
      <c r="A154" s="183"/>
      <c r="B154" s="195"/>
      <c r="C154" s="193"/>
      <c r="D154" s="193"/>
      <c r="E154" s="193"/>
      <c r="F154" s="194"/>
      <c r="G154" s="194"/>
    </row>
    <row r="155" customFormat="false" ht="14" hidden="false" customHeight="false" outlineLevel="0" collapsed="false">
      <c r="A155" s="183" t="s">
        <v>1000</v>
      </c>
      <c r="B155" s="195" t="n">
        <v>17397.34</v>
      </c>
      <c r="C155" s="193" t="n">
        <v>17.18059239</v>
      </c>
      <c r="D155" s="193" t="n">
        <v>14.22491907</v>
      </c>
      <c r="E155" s="193" t="n">
        <v>34.76434499</v>
      </c>
      <c r="F155" s="194" t="n">
        <v>0.494201527</v>
      </c>
      <c r="G155" s="194" t="n">
        <v>0.409181277</v>
      </c>
    </row>
    <row r="156" customFormat="false" ht="14" hidden="false" customHeight="false" outlineLevel="0" collapsed="false">
      <c r="A156" s="183" t="s">
        <v>1000</v>
      </c>
      <c r="B156" s="195" t="n">
        <v>28587.98</v>
      </c>
      <c r="C156" s="193" t="n">
        <v>18.95913261</v>
      </c>
      <c r="D156" s="193" t="n">
        <v>15.34298275</v>
      </c>
      <c r="E156" s="193" t="n">
        <v>39.40367218</v>
      </c>
      <c r="F156" s="194" t="n">
        <v>0.481151415</v>
      </c>
      <c r="G156" s="194" t="n">
        <v>0.389379515</v>
      </c>
    </row>
    <row r="157" customFormat="false" ht="14" hidden="false" customHeight="false" outlineLevel="0" collapsed="false">
      <c r="A157" s="183" t="s">
        <v>1000</v>
      </c>
      <c r="B157" s="195" t="n">
        <v>47689.24</v>
      </c>
      <c r="C157" s="193" t="n">
        <v>18.42637885</v>
      </c>
      <c r="D157" s="193" t="n">
        <v>15.7040154</v>
      </c>
      <c r="E157" s="193" t="n">
        <v>38.46937635</v>
      </c>
      <c r="F157" s="194" t="n">
        <v>0.47898824</v>
      </c>
      <c r="G157" s="194" t="n">
        <v>0.408221211</v>
      </c>
    </row>
    <row r="158" customFormat="false" ht="14" hidden="false" customHeight="false" outlineLevel="0" collapsed="false">
      <c r="A158" s="183" t="s">
        <v>1000</v>
      </c>
      <c r="B158" s="195" t="n">
        <v>30095.11</v>
      </c>
      <c r="C158" s="193" t="n">
        <v>18.75281635</v>
      </c>
      <c r="D158" s="193" t="n">
        <v>15.50266498</v>
      </c>
      <c r="E158" s="193" t="n">
        <v>37.32698862</v>
      </c>
      <c r="F158" s="194" t="n">
        <v>0.502392961</v>
      </c>
      <c r="G158" s="194" t="n">
        <v>0.415320538</v>
      </c>
    </row>
    <row r="159" customFormat="false" ht="14" hidden="false" customHeight="false" outlineLevel="0" collapsed="false">
      <c r="A159" s="183" t="s">
        <v>1000</v>
      </c>
      <c r="B159" s="195" t="n">
        <v>30682.13</v>
      </c>
      <c r="C159" s="193" t="n">
        <v>18.61877866</v>
      </c>
      <c r="D159" s="193" t="n">
        <v>15.61073082</v>
      </c>
      <c r="E159" s="193" t="n">
        <v>38.10880665</v>
      </c>
      <c r="F159" s="194" t="n">
        <v>0.488568924</v>
      </c>
      <c r="G159" s="194" t="n">
        <v>0.409635782</v>
      </c>
    </row>
    <row r="160" customFormat="false" ht="14" hidden="false" customHeight="false" outlineLevel="0" collapsed="false">
      <c r="A160" s="183" t="s">
        <v>1000</v>
      </c>
      <c r="B160" s="195" t="n">
        <v>18251.1</v>
      </c>
      <c r="C160" s="193" t="n">
        <v>19.32158995</v>
      </c>
      <c r="D160" s="193" t="n">
        <v>15.82767458</v>
      </c>
      <c r="E160" s="193" t="n">
        <v>37.87524756</v>
      </c>
      <c r="F160" s="194" t="n">
        <v>0.510137654</v>
      </c>
      <c r="G160" s="194" t="n">
        <v>0.417889667</v>
      </c>
    </row>
    <row r="161" customFormat="false" ht="14" hidden="false" customHeight="false" outlineLevel="0" collapsed="false">
      <c r="A161" s="183" t="s">
        <v>1000</v>
      </c>
      <c r="B161" s="195" t="n">
        <v>34014.77</v>
      </c>
      <c r="C161" s="193" t="n">
        <v>18.74569413</v>
      </c>
      <c r="D161" s="193" t="n">
        <v>15.75074221</v>
      </c>
      <c r="E161" s="193" t="n">
        <v>38.70602936</v>
      </c>
      <c r="F161" s="194" t="n">
        <v>0.484309407</v>
      </c>
      <c r="G161" s="194" t="n">
        <v>0.406932524</v>
      </c>
    </row>
    <row r="162" customFormat="false" ht="14" hidden="false" customHeight="false" outlineLevel="0" collapsed="false">
      <c r="A162" s="183" t="s">
        <v>1000</v>
      </c>
      <c r="B162" s="195" t="n">
        <v>30363.14</v>
      </c>
      <c r="C162" s="193" t="n">
        <v>18.48101728</v>
      </c>
      <c r="D162" s="193" t="n">
        <v>15.20796289</v>
      </c>
      <c r="E162" s="193" t="n">
        <v>38.0369396</v>
      </c>
      <c r="F162" s="194" t="n">
        <v>0.485870248</v>
      </c>
      <c r="G162" s="194" t="n">
        <v>0.399820886</v>
      </c>
    </row>
    <row r="163" customFormat="false" ht="14" hidden="false" customHeight="false" outlineLevel="0" collapsed="false">
      <c r="A163" s="183" t="s">
        <v>1000</v>
      </c>
      <c r="B163" s="195" t="n">
        <v>17188.66</v>
      </c>
      <c r="C163" s="193" t="n">
        <v>17.83800131</v>
      </c>
      <c r="D163" s="193" t="n">
        <v>14.72110346</v>
      </c>
      <c r="E163" s="193" t="n">
        <v>36.08611758</v>
      </c>
      <c r="F163" s="194" t="n">
        <v>0.494317552</v>
      </c>
      <c r="G163" s="194" t="n">
        <v>0.407943676</v>
      </c>
    </row>
    <row r="164" customFormat="false" ht="14" hidden="false" customHeight="false" outlineLevel="0" collapsed="false">
      <c r="A164" s="183" t="s">
        <v>1000</v>
      </c>
      <c r="B164" s="195" t="n">
        <v>18298.54</v>
      </c>
      <c r="C164" s="193" t="n">
        <v>19.26745128</v>
      </c>
      <c r="D164" s="193" t="n">
        <v>16.66530817</v>
      </c>
      <c r="E164" s="193" t="n">
        <v>40.65137428</v>
      </c>
      <c r="F164" s="194" t="n">
        <v>0.473968018</v>
      </c>
      <c r="G164" s="194" t="n">
        <v>0.409956821</v>
      </c>
    </row>
    <row r="165" customFormat="false" ht="14" hidden="false" customHeight="false" outlineLevel="0" collapsed="false">
      <c r="A165" s="183" t="s">
        <v>1000</v>
      </c>
      <c r="B165" s="195" t="n">
        <v>18160.8</v>
      </c>
      <c r="C165" s="193" t="n">
        <v>17.92339442</v>
      </c>
      <c r="D165" s="193" t="n">
        <v>15.24272392</v>
      </c>
      <c r="E165" s="193" t="n">
        <v>38.14993979</v>
      </c>
      <c r="F165" s="194" t="n">
        <v>0.469814488</v>
      </c>
      <c r="G165" s="194" t="n">
        <v>0.399547784</v>
      </c>
    </row>
    <row r="166" customFormat="false" ht="14" hidden="false" customHeight="false" outlineLevel="0" collapsed="false">
      <c r="A166" s="183" t="s">
        <v>1000</v>
      </c>
      <c r="B166" s="195" t="n">
        <v>31891.57</v>
      </c>
      <c r="C166" s="193" t="n">
        <v>17.58036438</v>
      </c>
      <c r="D166" s="193" t="n">
        <v>14.69067488</v>
      </c>
      <c r="E166" s="193" t="n">
        <v>36.11293984</v>
      </c>
      <c r="F166" s="194" t="n">
        <v>0.486816207</v>
      </c>
      <c r="G166" s="194" t="n">
        <v>0.406798088</v>
      </c>
    </row>
    <row r="167" customFormat="false" ht="14" hidden="false" customHeight="false" outlineLevel="0" collapsed="false">
      <c r="A167" s="183" t="s">
        <v>1000</v>
      </c>
      <c r="B167" s="195" t="n">
        <v>37137.63</v>
      </c>
      <c r="C167" s="193" t="n">
        <v>18.77336189</v>
      </c>
      <c r="D167" s="193" t="n">
        <v>15.58317093</v>
      </c>
      <c r="E167" s="193" t="n">
        <v>38.67583893</v>
      </c>
      <c r="F167" s="194" t="n">
        <v>0.485402836</v>
      </c>
      <c r="G167" s="194" t="n">
        <v>0.402917464</v>
      </c>
    </row>
    <row r="168" customFormat="false" ht="14" hidden="false" customHeight="false" outlineLevel="0" collapsed="false">
      <c r="A168" s="183" t="s">
        <v>1000</v>
      </c>
      <c r="B168" s="195" t="n">
        <v>28794.97</v>
      </c>
      <c r="C168" s="193" t="n">
        <v>18.16715155</v>
      </c>
      <c r="D168" s="193" t="n">
        <v>15.73589851</v>
      </c>
      <c r="E168" s="193" t="n">
        <v>37.7005144</v>
      </c>
      <c r="F168" s="194" t="n">
        <v>0.481880734</v>
      </c>
      <c r="G168" s="194" t="n">
        <v>0.417392143</v>
      </c>
    </row>
    <row r="169" customFormat="false" ht="14" hidden="false" customHeight="false" outlineLevel="0" collapsed="false">
      <c r="A169" s="183" t="s">
        <v>1000</v>
      </c>
      <c r="B169" s="195" t="n">
        <v>25562.08</v>
      </c>
      <c r="C169" s="193" t="n">
        <v>17.8295001</v>
      </c>
      <c r="D169" s="193" t="n">
        <v>15.34099881</v>
      </c>
      <c r="E169" s="193" t="n">
        <v>36.22386215</v>
      </c>
      <c r="F169" s="194" t="n">
        <v>0.492203179</v>
      </c>
      <c r="G169" s="194" t="n">
        <v>0.423505333</v>
      </c>
    </row>
    <row r="170" customFormat="false" ht="14" hidden="false" customHeight="false" outlineLevel="0" collapsed="false">
      <c r="A170" s="183" t="s">
        <v>1000</v>
      </c>
      <c r="B170" s="195" t="n">
        <v>37625.54</v>
      </c>
      <c r="C170" s="193" t="n">
        <v>18.17640848</v>
      </c>
      <c r="D170" s="193" t="n">
        <v>15.37057191</v>
      </c>
      <c r="E170" s="193" t="n">
        <v>38.96462961</v>
      </c>
      <c r="F170" s="194" t="n">
        <v>0.466484826</v>
      </c>
      <c r="G170" s="194" t="n">
        <v>0.394474991</v>
      </c>
    </row>
    <row r="171" customFormat="false" ht="14" hidden="false" customHeight="false" outlineLevel="0" collapsed="false">
      <c r="A171" s="183" t="s">
        <v>1000</v>
      </c>
      <c r="B171" s="195" t="n">
        <v>14642.67</v>
      </c>
      <c r="C171" s="193" t="n">
        <v>17.97012043</v>
      </c>
      <c r="D171" s="193" t="n">
        <v>16.95023209</v>
      </c>
      <c r="E171" s="193" t="n">
        <v>38.63374326</v>
      </c>
      <c r="F171" s="194" t="n">
        <v>0.465140546</v>
      </c>
      <c r="G171" s="194" t="n">
        <v>0.438741645</v>
      </c>
    </row>
    <row r="172" customFormat="false" ht="14" hidden="false" customHeight="false" outlineLevel="0" collapsed="false">
      <c r="A172" s="183" t="s">
        <v>1000</v>
      </c>
      <c r="B172" s="195" t="n">
        <v>21326.21</v>
      </c>
      <c r="C172" s="193" t="n">
        <v>16.2378423</v>
      </c>
      <c r="D172" s="193" t="n">
        <v>12.3978449</v>
      </c>
      <c r="E172" s="193" t="n">
        <v>32.81416397</v>
      </c>
      <c r="F172" s="194" t="n">
        <v>0.494842481</v>
      </c>
      <c r="G172" s="194" t="n">
        <v>0.377819923</v>
      </c>
    </row>
    <row r="173" customFormat="false" ht="14" hidden="false" customHeight="false" outlineLevel="0" collapsed="false">
      <c r="A173" s="183" t="s">
        <v>1000</v>
      </c>
      <c r="B173" s="195" t="n">
        <v>18423.65</v>
      </c>
      <c r="C173" s="193" t="n">
        <v>16.27134113</v>
      </c>
      <c r="D173" s="193" t="n">
        <v>14.56087784</v>
      </c>
      <c r="E173" s="193" t="n">
        <v>33.44721616</v>
      </c>
      <c r="F173" s="194" t="n">
        <v>0.486478189</v>
      </c>
      <c r="G173" s="194" t="n">
        <v>0.435339006</v>
      </c>
    </row>
    <row r="174" customFormat="false" ht="14" hidden="false" customHeight="false" outlineLevel="0" collapsed="false">
      <c r="A174" s="183"/>
      <c r="B174" s="195"/>
      <c r="C174" s="193"/>
      <c r="D174" s="193"/>
      <c r="E174" s="193"/>
      <c r="F174" s="194"/>
      <c r="G174" s="194"/>
    </row>
    <row r="175" customFormat="false" ht="14" hidden="false" customHeight="false" outlineLevel="0" collapsed="false">
      <c r="A175" s="183" t="s">
        <v>1001</v>
      </c>
      <c r="B175" s="195" t="n">
        <v>22221.57</v>
      </c>
      <c r="C175" s="193" t="n">
        <v>17.7484425795172</v>
      </c>
      <c r="D175" s="193" t="n">
        <v>14.2936142384121</v>
      </c>
      <c r="E175" s="193" t="n">
        <v>35.2044011469846</v>
      </c>
      <c r="F175" s="194" t="n">
        <v>0.504154083048149</v>
      </c>
      <c r="G175" s="194" t="n">
        <v>0.406017820860914</v>
      </c>
    </row>
    <row r="176" customFormat="false" ht="14" hidden="false" customHeight="false" outlineLevel="0" collapsed="false">
      <c r="A176" s="183" t="s">
        <v>1001</v>
      </c>
      <c r="B176" s="195" t="n">
        <v>13484.73</v>
      </c>
      <c r="C176" s="193" t="n">
        <v>18.5357214620986</v>
      </c>
      <c r="D176" s="193" t="n">
        <v>15.113609602984</v>
      </c>
      <c r="E176" s="193" t="n">
        <v>37.3585398716513</v>
      </c>
      <c r="F176" s="194" t="n">
        <v>0.49615754592604</v>
      </c>
      <c r="G176" s="194" t="n">
        <v>0.404555682714266</v>
      </c>
    </row>
    <row r="177" customFormat="false" ht="14" hidden="false" customHeight="false" outlineLevel="0" collapsed="false">
      <c r="A177" s="183" t="s">
        <v>1001</v>
      </c>
      <c r="B177" s="195" t="n">
        <v>24770.11</v>
      </c>
      <c r="C177" s="193" t="n">
        <v>20.508923714362</v>
      </c>
      <c r="D177" s="193" t="n">
        <v>17.5867035865353</v>
      </c>
      <c r="E177" s="193" t="n">
        <v>42.0130459160815</v>
      </c>
      <c r="F177" s="194" t="n">
        <v>0.488156077884171</v>
      </c>
      <c r="G177" s="194" t="n">
        <v>0.418601013162998</v>
      </c>
    </row>
    <row r="178" customFormat="false" ht="14" hidden="false" customHeight="false" outlineLevel="0" collapsed="false">
      <c r="A178" s="183" t="s">
        <v>1001</v>
      </c>
      <c r="B178" s="195" t="n">
        <v>34806.08</v>
      </c>
      <c r="C178" s="193" t="n">
        <v>19.7949301958574</v>
      </c>
      <c r="D178" s="193" t="n">
        <v>16.4226775553997</v>
      </c>
      <c r="E178" s="193" t="n">
        <v>39.862245796247</v>
      </c>
      <c r="F178" s="194" t="n">
        <v>0.496583416223906</v>
      </c>
      <c r="G178" s="194" t="n">
        <v>0.411985758136734</v>
      </c>
    </row>
    <row r="179" customFormat="false" ht="14" hidden="false" customHeight="false" outlineLevel="0" collapsed="false">
      <c r="A179" s="183" t="s">
        <v>1001</v>
      </c>
      <c r="B179" s="195" t="n">
        <v>24171.01</v>
      </c>
      <c r="C179" s="193" t="n">
        <v>18.3812606689004</v>
      </c>
      <c r="D179" s="193" t="n">
        <v>15.0583149380901</v>
      </c>
      <c r="E179" s="193" t="n">
        <v>37.2769935072901</v>
      </c>
      <c r="F179" s="194" t="n">
        <v>0.493099333917735</v>
      </c>
      <c r="G179" s="194" t="n">
        <v>0.403957334572738</v>
      </c>
    </row>
    <row r="180" customFormat="false" ht="14" hidden="false" customHeight="false" outlineLevel="0" collapsed="false">
      <c r="A180" s="183" t="s">
        <v>1001</v>
      </c>
      <c r="B180" s="195" t="n">
        <v>12086.12</v>
      </c>
      <c r="C180" s="193" t="n">
        <v>17.4020375331905</v>
      </c>
      <c r="D180" s="193" t="n">
        <v>14.3680346507589</v>
      </c>
      <c r="E180" s="193" t="n">
        <v>35.733370046889</v>
      </c>
      <c r="F180" s="194" t="n">
        <v>0.486996818669934</v>
      </c>
      <c r="G180" s="194" t="n">
        <v>0.402090108822798</v>
      </c>
    </row>
    <row r="181" customFormat="false" ht="14" hidden="false" customHeight="false" outlineLevel="0" collapsed="false">
      <c r="A181" s="183" t="s">
        <v>1001</v>
      </c>
      <c r="B181" s="195" t="n">
        <v>19112.21</v>
      </c>
      <c r="C181" s="193" t="n">
        <v>20.6243548349619</v>
      </c>
      <c r="D181" s="193" t="n">
        <v>17.193858381887</v>
      </c>
      <c r="E181" s="193" t="n">
        <v>41.7955529402025</v>
      </c>
      <c r="F181" s="194" t="n">
        <v>0.493458116572103</v>
      </c>
      <c r="G181" s="194" t="n">
        <v>0.411380091238093</v>
      </c>
    </row>
    <row r="182" customFormat="false" ht="14" hidden="false" customHeight="false" outlineLevel="0" collapsed="false">
      <c r="A182" s="183" t="s">
        <v>1001</v>
      </c>
      <c r="B182" s="195" t="n">
        <v>19898.79</v>
      </c>
      <c r="C182" s="193" t="n">
        <v>17.7559906512262</v>
      </c>
      <c r="D182" s="193" t="n">
        <v>14.4787836036769</v>
      </c>
      <c r="E182" s="193" t="n">
        <v>36.1767967128865</v>
      </c>
      <c r="F182" s="194" t="n">
        <v>0.490811577159383</v>
      </c>
      <c r="G182" s="194" t="n">
        <v>0.400222930697438</v>
      </c>
    </row>
    <row r="183" customFormat="false" ht="14" hidden="false" customHeight="false" outlineLevel="0" collapsed="false">
      <c r="A183" s="183" t="s">
        <v>1001</v>
      </c>
      <c r="B183" s="195" t="n">
        <v>17514.87</v>
      </c>
      <c r="C183" s="193" t="n">
        <v>17.4348373187831</v>
      </c>
      <c r="D183" s="193" t="n">
        <v>14.8655232879875</v>
      </c>
      <c r="E183" s="193" t="n">
        <v>35.3299964953016</v>
      </c>
      <c r="F183" s="194" t="n">
        <v>0.493485396215695</v>
      </c>
      <c r="G183" s="194" t="n">
        <v>0.420762093479528</v>
      </c>
    </row>
    <row r="184" customFormat="false" ht="14" hidden="false" customHeight="false" outlineLevel="0" collapsed="false">
      <c r="A184" s="183" t="s">
        <v>1001</v>
      </c>
      <c r="B184" s="195" t="n">
        <v>14600.75</v>
      </c>
      <c r="C184" s="193" t="n">
        <v>21.2527468159976</v>
      </c>
      <c r="D184" s="193" t="n">
        <v>17.0138148722416</v>
      </c>
      <c r="E184" s="193" t="n">
        <v>42.2014130778654</v>
      </c>
      <c r="F184" s="194" t="n">
        <v>0.503602729529089</v>
      </c>
      <c r="G184" s="194" t="n">
        <v>0.403157468704889</v>
      </c>
    </row>
    <row r="185" customFormat="false" ht="14" hidden="false" customHeight="false" outlineLevel="0" collapsed="false">
      <c r="A185" s="183" t="s">
        <v>1001</v>
      </c>
      <c r="B185" s="195" t="n">
        <v>24305.69</v>
      </c>
      <c r="C185" s="193" t="n">
        <v>20.1907249739189</v>
      </c>
      <c r="D185" s="193" t="n">
        <v>16.4945962696423</v>
      </c>
      <c r="E185" s="193" t="n">
        <v>41.0107132894915</v>
      </c>
      <c r="F185" s="194" t="n">
        <v>0.492328061484668</v>
      </c>
      <c r="G185" s="194" t="n">
        <v>0.402202130775152</v>
      </c>
    </row>
    <row r="186" customFormat="false" ht="14" hidden="false" customHeight="false" outlineLevel="0" collapsed="false">
      <c r="A186" s="183" t="s">
        <v>1001</v>
      </c>
      <c r="B186" s="195" t="n">
        <v>12567.24</v>
      </c>
      <c r="C186" s="193" t="n">
        <v>18.407719023328</v>
      </c>
      <c r="D186" s="193" t="n">
        <v>15.0322659792181</v>
      </c>
      <c r="E186" s="193" t="n">
        <v>37.5837586442883</v>
      </c>
      <c r="F186" s="194" t="n">
        <v>0.489778555613556</v>
      </c>
      <c r="G186" s="194" t="n">
        <v>0.399967074115473</v>
      </c>
    </row>
    <row r="187" customFormat="false" ht="14" hidden="false" customHeight="false" outlineLevel="0" collapsed="false">
      <c r="A187" s="183" t="s">
        <v>1001</v>
      </c>
      <c r="B187" s="195" t="n">
        <v>12818.12</v>
      </c>
      <c r="C187" s="193" t="n">
        <v>17.8644512161394</v>
      </c>
      <c r="D187" s="193" t="n">
        <v>14.6169641141787</v>
      </c>
      <c r="E187" s="193" t="n">
        <v>35.8121352097517</v>
      </c>
      <c r="F187" s="194" t="n">
        <v>0.498837924952179</v>
      </c>
      <c r="G187" s="194" t="n">
        <v>0.408156733145542</v>
      </c>
    </row>
    <row r="188" customFormat="false" ht="14" hidden="false" customHeight="false" outlineLevel="0" collapsed="false">
      <c r="A188" s="183" t="s">
        <v>1001</v>
      </c>
      <c r="B188" s="195" t="n">
        <v>15882.84</v>
      </c>
      <c r="C188" s="193" t="n">
        <v>20.4963229375585</v>
      </c>
      <c r="D188" s="193" t="n">
        <v>16.5394816236517</v>
      </c>
      <c r="E188" s="193" t="n">
        <v>40.7997068245544</v>
      </c>
      <c r="F188" s="194" t="n">
        <v>0.502364466139331</v>
      </c>
      <c r="G188" s="194" t="n">
        <v>0.405382364505075</v>
      </c>
    </row>
    <row r="189" customFormat="false" ht="14" hidden="false" customHeight="false" outlineLevel="0" collapsed="false">
      <c r="A189" s="183" t="s">
        <v>1001</v>
      </c>
      <c r="B189" s="195" t="n">
        <v>22000.37</v>
      </c>
      <c r="C189" s="193" t="n">
        <v>17.76590725686</v>
      </c>
      <c r="D189" s="193" t="n">
        <v>14.6073527291435</v>
      </c>
      <c r="E189" s="193" t="n">
        <v>35.1884884809231</v>
      </c>
      <c r="F189" s="194" t="n">
        <v>0.504878385625786</v>
      </c>
      <c r="G189" s="194" t="n">
        <v>0.415117368200191</v>
      </c>
    </row>
    <row r="190" customFormat="false" ht="14" hidden="false" customHeight="false" outlineLevel="0" collapsed="false">
      <c r="A190" s="183" t="s">
        <v>1001</v>
      </c>
      <c r="B190" s="195" t="n">
        <v>21374.45</v>
      </c>
      <c r="C190" s="193" t="n">
        <v>21.1842917313808</v>
      </c>
      <c r="D190" s="193" t="n">
        <v>17.0487509602193</v>
      </c>
      <c r="E190" s="193" t="n">
        <v>43.2073410520829</v>
      </c>
      <c r="F190" s="194" t="n">
        <v>0.490293806921487</v>
      </c>
      <c r="G190" s="194" t="n">
        <v>0.394579961300289</v>
      </c>
    </row>
    <row r="191" customFormat="false" ht="14" hidden="false" customHeight="false" outlineLevel="0" collapsed="false">
      <c r="A191" s="183" t="s">
        <v>1001</v>
      </c>
      <c r="B191" s="195" t="n">
        <v>9665.27</v>
      </c>
      <c r="C191" s="193" t="n">
        <v>18.0828627919275</v>
      </c>
      <c r="D191" s="193" t="n">
        <v>15.3879986219556</v>
      </c>
      <c r="E191" s="193" t="n">
        <v>37.5884282866797</v>
      </c>
      <c r="F191" s="194" t="n">
        <v>0.48107525683205</v>
      </c>
      <c r="G191" s="194" t="n">
        <v>0.409381272996953</v>
      </c>
    </row>
    <row r="192" customFormat="false" ht="14" hidden="false" customHeight="false" outlineLevel="0" collapsed="false">
      <c r="A192" s="183" t="s">
        <v>1001</v>
      </c>
      <c r="B192" s="195" t="n">
        <v>12682.97</v>
      </c>
      <c r="C192" s="193" t="n">
        <v>18.7870042634417</v>
      </c>
      <c r="D192" s="193" t="n">
        <v>15.506675887459</v>
      </c>
      <c r="E192" s="193" t="n">
        <v>39.6650272960025</v>
      </c>
      <c r="F192" s="194" t="n">
        <v>0.473641531196805</v>
      </c>
      <c r="G192" s="194" t="n">
        <v>0.39094075926734</v>
      </c>
    </row>
    <row r="193" customFormat="false" ht="14" hidden="false" customHeight="false" outlineLevel="0" collapsed="false">
      <c r="A193" s="183"/>
      <c r="B193" s="184"/>
      <c r="C193" s="193"/>
      <c r="D193" s="193"/>
      <c r="E193" s="193"/>
      <c r="F193" s="194"/>
      <c r="G193" s="194"/>
    </row>
    <row r="194" customFormat="false" ht="14" hidden="false" customHeight="false" outlineLevel="0" collapsed="false">
      <c r="A194" s="196" t="s">
        <v>1002</v>
      </c>
      <c r="B194" s="195" t="n">
        <v>42972.87</v>
      </c>
      <c r="C194" s="193" t="n">
        <v>18.862835329995</v>
      </c>
      <c r="D194" s="193" t="n">
        <v>15.8717612661251</v>
      </c>
      <c r="E194" s="193" t="n">
        <v>39.3203355337671</v>
      </c>
      <c r="F194" s="194" t="n">
        <v>0.479722135478631</v>
      </c>
      <c r="G194" s="194" t="n">
        <v>0.403652742293995</v>
      </c>
    </row>
    <row r="195" customFormat="false" ht="14" hidden="false" customHeight="false" outlineLevel="0" collapsed="false">
      <c r="A195" s="196" t="s">
        <v>1002</v>
      </c>
      <c r="B195" s="195" t="n">
        <v>29691.85</v>
      </c>
      <c r="C195" s="193" t="n">
        <v>18.1384765602035</v>
      </c>
      <c r="D195" s="193" t="n">
        <v>15.2742234868876</v>
      </c>
      <c r="E195" s="193" t="n">
        <v>37.295075819355</v>
      </c>
      <c r="F195" s="194" t="n">
        <v>0.486350440687137</v>
      </c>
      <c r="G195" s="194" t="n">
        <v>0.409550675292117</v>
      </c>
    </row>
    <row r="196" customFormat="false" ht="14" hidden="false" customHeight="false" outlineLevel="0" collapsed="false">
      <c r="A196" s="196" t="s">
        <v>1002</v>
      </c>
      <c r="B196" s="195" t="n">
        <v>28721.04</v>
      </c>
      <c r="C196" s="193" t="n">
        <v>19.0809441202586</v>
      </c>
      <c r="D196" s="193" t="n">
        <v>15.8636360713696</v>
      </c>
      <c r="E196" s="193" t="n">
        <v>39.4913281025573</v>
      </c>
      <c r="F196" s="194" t="n">
        <v>0.483167951979387</v>
      </c>
      <c r="G196" s="194" t="n">
        <v>0.401699229516222</v>
      </c>
    </row>
    <row r="197" customFormat="false" ht="14" hidden="false" customHeight="false" outlineLevel="0" collapsed="false">
      <c r="A197" s="196" t="s">
        <v>1002</v>
      </c>
      <c r="B197" s="195" t="n">
        <v>25327.51</v>
      </c>
      <c r="C197" s="193" t="n">
        <v>19.2649577571852</v>
      </c>
      <c r="D197" s="193" t="n">
        <v>16.0348957561442</v>
      </c>
      <c r="E197" s="193" t="n">
        <v>39.737182550816</v>
      </c>
      <c r="F197" s="194" t="n">
        <v>0.484809352866152</v>
      </c>
      <c r="G197" s="194" t="n">
        <v>0.40352372077811</v>
      </c>
    </row>
    <row r="198" customFormat="false" ht="14" hidden="false" customHeight="false" outlineLevel="0" collapsed="false">
      <c r="A198" s="196" t="s">
        <v>1002</v>
      </c>
      <c r="B198" s="195" t="n">
        <v>21975.07</v>
      </c>
      <c r="C198" s="193" t="n">
        <v>18.2358701949042</v>
      </c>
      <c r="D198" s="193" t="n">
        <v>15.1266771227138</v>
      </c>
      <c r="E198" s="193" t="n">
        <v>37.5084360289197</v>
      </c>
      <c r="F198" s="194" t="n">
        <v>0.486180500323822</v>
      </c>
      <c r="G198" s="194" t="n">
        <v>0.403287332776308</v>
      </c>
    </row>
    <row r="199" customFormat="false" ht="14" hidden="false" customHeight="false" outlineLevel="0" collapsed="false">
      <c r="A199" s="196" t="s">
        <v>1002</v>
      </c>
      <c r="B199" s="195" t="n">
        <v>22729.03</v>
      </c>
      <c r="C199" s="193" t="n">
        <v>17.2225856511187</v>
      </c>
      <c r="D199" s="193" t="n">
        <v>14.1744723925178</v>
      </c>
      <c r="E199" s="193" t="n">
        <v>35.6081763721829</v>
      </c>
      <c r="F199" s="194" t="n">
        <v>0.483669409831754</v>
      </c>
      <c r="G199" s="194" t="n">
        <v>0.39806791126745</v>
      </c>
    </row>
    <row r="200" customFormat="false" ht="14" hidden="false" customHeight="false" outlineLevel="0" collapsed="false">
      <c r="A200" s="196" t="s">
        <v>1002</v>
      </c>
      <c r="B200" s="195" t="n">
        <v>27091.8</v>
      </c>
      <c r="C200" s="193" t="n">
        <v>18.4294224328938</v>
      </c>
      <c r="D200" s="193" t="n">
        <v>15.077823015504</v>
      </c>
      <c r="E200" s="193" t="n">
        <v>37.9718161136109</v>
      </c>
      <c r="F200" s="194" t="n">
        <v>0.485344771968593</v>
      </c>
      <c r="G200" s="194" t="n">
        <v>0.397079322474108</v>
      </c>
    </row>
    <row r="201" customFormat="false" ht="14" hidden="false" customHeight="false" outlineLevel="0" collapsed="false">
      <c r="A201" s="196" t="s">
        <v>1002</v>
      </c>
      <c r="B201" s="195" t="n">
        <v>24490.29</v>
      </c>
      <c r="C201" s="193" t="n">
        <v>20.2686549525793</v>
      </c>
      <c r="D201" s="193" t="n">
        <v>16.8237631199724</v>
      </c>
      <c r="E201" s="193" t="n">
        <v>41.8848098773084</v>
      </c>
      <c r="F201" s="194" t="n">
        <v>0.483914216441509</v>
      </c>
      <c r="G201" s="194" t="n">
        <v>0.4016674104348</v>
      </c>
    </row>
    <row r="202" customFormat="false" ht="14" hidden="false" customHeight="false" outlineLevel="0" collapsed="false">
      <c r="A202" s="196" t="s">
        <v>1002</v>
      </c>
      <c r="B202" s="195" t="n">
        <v>23448.35</v>
      </c>
      <c r="C202" s="193" t="n">
        <v>19.3631881813066</v>
      </c>
      <c r="D202" s="193" t="n">
        <v>15.7634546982313</v>
      </c>
      <c r="E202" s="193" t="n">
        <v>40.3102877015641</v>
      </c>
      <c r="F202" s="194" t="n">
        <v>0.480353509869772</v>
      </c>
      <c r="G202" s="194" t="n">
        <v>0.3910528948574</v>
      </c>
    </row>
    <row r="203" customFormat="false" ht="14" hidden="false" customHeight="false" outlineLevel="0" collapsed="false">
      <c r="A203" s="196" t="s">
        <v>1002</v>
      </c>
      <c r="B203" s="195" t="n">
        <v>26482.76</v>
      </c>
      <c r="C203" s="193" t="n">
        <v>18.5249272944226</v>
      </c>
      <c r="D203" s="193" t="n">
        <v>15.7037018898768</v>
      </c>
      <c r="E203" s="193" t="n">
        <v>38.7018156107005</v>
      </c>
      <c r="F203" s="194" t="n">
        <v>0.478657835610709</v>
      </c>
      <c r="G203" s="194" t="n">
        <v>0.405761374294154</v>
      </c>
    </row>
    <row r="204" customFormat="false" ht="14" hidden="false" customHeight="false" outlineLevel="0" collapsed="false">
      <c r="A204" s="196"/>
      <c r="B204" s="195"/>
      <c r="C204" s="193"/>
      <c r="D204" s="193"/>
      <c r="E204" s="193"/>
      <c r="F204" s="194"/>
      <c r="G204" s="194"/>
    </row>
    <row r="205" customFormat="false" ht="14" hidden="false" customHeight="false" outlineLevel="0" collapsed="false">
      <c r="A205" s="196" t="s">
        <v>1003</v>
      </c>
      <c r="B205" s="197" t="n">
        <v>75830.3</v>
      </c>
      <c r="C205" s="193" t="n">
        <v>18.5653097302147</v>
      </c>
      <c r="D205" s="193" t="n">
        <v>15.7259578403597</v>
      </c>
      <c r="E205" s="193" t="n">
        <v>39.148515037146</v>
      </c>
      <c r="F205" s="194" t="n">
        <v>0.474227686863705</v>
      </c>
      <c r="G205" s="194" t="n">
        <v>0.401699983394981</v>
      </c>
    </row>
    <row r="206" customFormat="false" ht="14" hidden="false" customHeight="false" outlineLevel="0" collapsed="false">
      <c r="A206" s="196" t="s">
        <v>1003</v>
      </c>
      <c r="B206" s="197" t="n">
        <v>77357.83</v>
      </c>
      <c r="C206" s="193" t="n">
        <v>18.7878319196583</v>
      </c>
      <c r="D206" s="193" t="n">
        <v>16.0528413055011</v>
      </c>
      <c r="E206" s="193" t="n">
        <v>39.669462790848</v>
      </c>
      <c r="F206" s="194" t="n">
        <v>0.47360943652589</v>
      </c>
      <c r="G206" s="194" t="n">
        <v>0.404664953244705</v>
      </c>
    </row>
    <row r="207" customFormat="false" ht="14" hidden="false" customHeight="false" outlineLevel="0" collapsed="false">
      <c r="A207" s="196" t="s">
        <v>1003</v>
      </c>
      <c r="B207" s="197" t="n">
        <v>75649.77</v>
      </c>
      <c r="C207" s="193" t="n">
        <v>18.4736201787505</v>
      </c>
      <c r="D207" s="193" t="n">
        <v>16.0775782940049</v>
      </c>
      <c r="E207" s="193" t="n">
        <v>39.1663450468204</v>
      </c>
      <c r="F207" s="194" t="n">
        <v>0.471670771338674</v>
      </c>
      <c r="G207" s="194" t="n">
        <v>0.410494731504443</v>
      </c>
    </row>
    <row r="208" customFormat="false" ht="14" hidden="false" customHeight="false" outlineLevel="0" collapsed="false">
      <c r="A208" s="196" t="s">
        <v>1003</v>
      </c>
      <c r="B208" s="197" t="n">
        <v>75406.25</v>
      </c>
      <c r="C208" s="193" t="n">
        <v>18.4179997944771</v>
      </c>
      <c r="D208" s="193" t="n">
        <v>15.8634604378886</v>
      </c>
      <c r="E208" s="193" t="n">
        <v>38.7674373171412</v>
      </c>
      <c r="F208" s="194" t="n">
        <v>0.475089432499928</v>
      </c>
      <c r="G208" s="194" t="n">
        <v>0.409195488164871</v>
      </c>
    </row>
    <row r="209" customFormat="false" ht="14" hidden="false" customHeight="false" outlineLevel="0" collapsed="false">
      <c r="A209" s="196" t="s">
        <v>1003</v>
      </c>
      <c r="B209" s="197" t="n">
        <v>77178.71</v>
      </c>
      <c r="C209" s="193" t="n">
        <v>18.2820710634126</v>
      </c>
      <c r="D209" s="193" t="n">
        <v>15.453665414987</v>
      </c>
      <c r="E209" s="193" t="n">
        <v>38.1939293616044</v>
      </c>
      <c r="F209" s="194" t="n">
        <v>0.478664315743097</v>
      </c>
      <c r="G209" s="194" t="n">
        <v>0.40461051463645</v>
      </c>
    </row>
    <row r="210" customFormat="false" ht="14" hidden="false" customHeight="false" outlineLevel="0" collapsed="false">
      <c r="A210" s="196" t="s">
        <v>1003</v>
      </c>
      <c r="B210" s="197" t="n">
        <v>75796.58</v>
      </c>
      <c r="C210" s="193" t="n">
        <v>18.0229671543315</v>
      </c>
      <c r="D210" s="193" t="n">
        <v>15.3430119264989</v>
      </c>
      <c r="E210" s="193" t="n">
        <v>38.1198847828528</v>
      </c>
      <c r="F210" s="194" t="n">
        <v>0.472796999702334</v>
      </c>
      <c r="G210" s="194" t="n">
        <v>0.402493659513905</v>
      </c>
    </row>
    <row r="211" customFormat="false" ht="14" hidden="false" customHeight="false" outlineLevel="0" collapsed="false">
      <c r="A211" s="196" t="s">
        <v>1003</v>
      </c>
      <c r="B211" s="197" t="n">
        <v>77913.37</v>
      </c>
      <c r="C211" s="193" t="n">
        <v>18.5317947099949</v>
      </c>
      <c r="D211" s="193" t="n">
        <v>15.549421695301</v>
      </c>
      <c r="E211" s="193" t="n">
        <v>38.606573601159</v>
      </c>
      <c r="F211" s="194" t="n">
        <v>0.480016561465547</v>
      </c>
      <c r="G211" s="194" t="n">
        <v>0.402766167646491</v>
      </c>
    </row>
    <row r="212" customFormat="false" ht="14" hidden="false" customHeight="false" outlineLevel="0" collapsed="false">
      <c r="A212" s="196" t="s">
        <v>1003</v>
      </c>
      <c r="B212" s="197" t="n">
        <v>84756.36</v>
      </c>
      <c r="C212" s="193" t="n">
        <v>18.639331054986</v>
      </c>
      <c r="D212" s="193" t="n">
        <v>15.7156572706274</v>
      </c>
      <c r="E212" s="193" t="n">
        <v>39.0428282048373</v>
      </c>
      <c r="F212" s="194" t="n">
        <v>0.47740729634634</v>
      </c>
      <c r="G212" s="194" t="n">
        <v>0.402523536158179</v>
      </c>
    </row>
    <row r="213" customFormat="false" ht="14" hidden="false" customHeight="false" outlineLevel="0" collapsed="false">
      <c r="A213" s="196" t="s">
        <v>1003</v>
      </c>
      <c r="B213" s="197" t="n">
        <v>85543.26</v>
      </c>
      <c r="C213" s="193" t="n">
        <v>17.8859907723305</v>
      </c>
      <c r="D213" s="193" t="n">
        <v>15.2318232750783</v>
      </c>
      <c r="E213" s="193" t="n">
        <v>38.1276261524961</v>
      </c>
      <c r="F213" s="194" t="n">
        <v>0.469108428119636</v>
      </c>
      <c r="G213" s="194" t="n">
        <v>0.399495715105806</v>
      </c>
    </row>
    <row r="214" customFormat="false" ht="14" hidden="false" customHeight="false" outlineLevel="0" collapsed="false">
      <c r="A214" s="196" t="s">
        <v>1003</v>
      </c>
      <c r="B214" s="197" t="n">
        <v>83874.26</v>
      </c>
      <c r="C214" s="193" t="n">
        <v>18.1318319938923</v>
      </c>
      <c r="D214" s="193" t="n">
        <v>15.3906614417611</v>
      </c>
      <c r="E214" s="193" t="n">
        <v>37.9676830701657</v>
      </c>
      <c r="F214" s="194" t="n">
        <v>0.477559611956938</v>
      </c>
      <c r="G214" s="194" t="n">
        <v>0.405362144782936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9:47:16Z</dcterms:created>
  <dc:creator>Maxim Portnyagin</dc:creator>
  <dc:description/>
  <dc:language>en-US</dc:language>
  <cp:lastModifiedBy>Christel van den Bogaard</cp:lastModifiedBy>
  <cp:lastPrinted>2013-03-26T06:08:21Z</cp:lastPrinted>
  <dcterms:modified xsi:type="dcterms:W3CDTF">2014-02-25T13:38:53Z</dcterms:modified>
  <cp:revision>0</cp:revision>
  <dc:subject/>
  <dc:title/>
</cp:coreProperties>
</file>